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25272"/>
        <c:axId val="2472844"/>
      </c:barChart>
      <c:catAx>
        <c:axId val="9502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44"/>
        <c:auto val="1"/>
        <c:lblAlgn val="ctr"/>
        <c:lblOffset val="100"/>
        <c:noMultiLvlLbl val="0"/>
      </c:catAx>
      <c:valAx>
        <c:axId val="24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66066"/>
        <c:axId val="22243270"/>
      </c:barChart>
      <c:catAx>
        <c:axId val="5056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270"/>
        <c:auto val="1"/>
        <c:lblAlgn val="ctr"/>
        <c:lblOffset val="100"/>
        <c:noMultiLvlLbl val="0"/>
      </c:catAx>
      <c:valAx>
        <c:axId val="222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63231"/>
        <c:axId val="99655193"/>
      </c:barChart>
      <c:catAx>
        <c:axId val="5726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193"/>
        <c:auto val="1"/>
        <c:lblAlgn val="ctr"/>
        <c:lblOffset val="100"/>
        <c:noMultiLvlLbl val="0"/>
      </c:catAx>
      <c:valAx>
        <c:axId val="996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98609"/>
        <c:axId val="56530149"/>
      </c:barChart>
      <c:catAx>
        <c:axId val="963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149"/>
        <c:auto val="1"/>
        <c:lblAlgn val="ctr"/>
        <c:lblOffset val="100"/>
        <c:noMultiLvlLbl val="0"/>
      </c:catAx>
      <c:valAx>
        <c:axId val="565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96355"/>
        <c:axId val="44341071"/>
      </c:barChart>
      <c:catAx>
        <c:axId val="432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071"/>
        <c:auto val="1"/>
        <c:lblAlgn val="ctr"/>
        <c:lblOffset val="100"/>
        <c:noMultiLvlLbl val="0"/>
      </c:catAx>
      <c:valAx>
        <c:axId val="443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47252"/>
        <c:axId val="31183278"/>
      </c:barChart>
      <c:catAx>
        <c:axId val="5984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278"/>
        <c:auto val="1"/>
        <c:lblAlgn val="ctr"/>
        <c:lblOffset val="100"/>
        <c:noMultiLvlLbl val="0"/>
      </c:catAx>
      <c:valAx>
        <c:axId val="3118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12118"/>
        <c:axId val="14833654"/>
      </c:barChart>
      <c:catAx>
        <c:axId val="4451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654"/>
        <c:auto val="1"/>
        <c:lblAlgn val="ctr"/>
        <c:lblOffset val="100"/>
        <c:noMultiLvlLbl val="0"/>
      </c:catAx>
      <c:valAx>
        <c:axId val="148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74912"/>
        <c:axId val="37245128"/>
      </c:barChart>
      <c:catAx>
        <c:axId val="8007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128"/>
        <c:auto val="1"/>
        <c:lblAlgn val="ctr"/>
        <c:lblOffset val="100"/>
        <c:noMultiLvlLbl val="0"/>
      </c:catAx>
      <c:valAx>
        <c:axId val="372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5585"/>
        <c:axId val="63044649"/>
      </c:barChart>
      <c:catAx>
        <c:axId val="7499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649"/>
        <c:auto val="1"/>
        <c:lblAlgn val="ctr"/>
        <c:lblOffset val="100"/>
        <c:noMultiLvlLbl val="0"/>
      </c:catAx>
      <c:valAx>
        <c:axId val="630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90733"/>
        <c:axId val="82399787"/>
      </c:barChart>
      <c:catAx>
        <c:axId val="3649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787"/>
        <c:auto val="1"/>
        <c:lblAlgn val="ctr"/>
        <c:lblOffset val="100"/>
        <c:noMultiLvlLbl val="0"/>
      </c:catAx>
      <c:valAx>
        <c:axId val="823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26786"/>
        <c:axId val="2821362"/>
      </c:barChart>
      <c:catAx>
        <c:axId val="5212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62"/>
        <c:auto val="1"/>
        <c:lblAlgn val="ctr"/>
        <c:lblOffset val="100"/>
        <c:noMultiLvlLbl val="0"/>
      </c:catAx>
      <c:valAx>
        <c:axId val="28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4031"/>
        <c:axId val="7795210"/>
      </c:barChart>
      <c:catAx>
        <c:axId val="6812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10"/>
        <c:auto val="1"/>
        <c:lblAlgn val="ctr"/>
        <c:lblOffset val="100"/>
        <c:noMultiLvlLbl val="0"/>
      </c:catAx>
      <c:valAx>
        <c:axId val="77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86802"/>
        <c:axId val="83293036"/>
      </c:barChart>
      <c:catAx>
        <c:axId val="8918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036"/>
        <c:auto val="1"/>
        <c:lblAlgn val="ctr"/>
        <c:lblOffset val="100"/>
        <c:noMultiLvlLbl val="0"/>
      </c:catAx>
      <c:valAx>
        <c:axId val="832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86997"/>
        <c:axId val="76454097"/>
      </c:barChart>
      <c:catAx>
        <c:axId val="354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097"/>
        <c:auto val="1"/>
        <c:lblAlgn val="ctr"/>
        <c:lblOffset val="100"/>
        <c:noMultiLvlLbl val="0"/>
      </c:catAx>
      <c:valAx>
        <c:axId val="764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47016"/>
        <c:axId val="53156923"/>
      </c:barChart>
      <c:catAx>
        <c:axId val="7434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923"/>
        <c:auto val="1"/>
        <c:lblAlgn val="ctr"/>
        <c:lblOffset val="100"/>
        <c:noMultiLvlLbl val="0"/>
      </c:catAx>
      <c:valAx>
        <c:axId val="531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88241"/>
        <c:axId val="49949283"/>
      </c:barChart>
      <c:catAx>
        <c:axId val="6518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283"/>
        <c:auto val="1"/>
        <c:lblAlgn val="ctr"/>
        <c:lblOffset val="100"/>
        <c:noMultiLvlLbl val="0"/>
      </c:catAx>
      <c:valAx>
        <c:axId val="499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06706"/>
        <c:axId val="6832391"/>
      </c:barChart>
      <c:catAx>
        <c:axId val="728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91"/>
        <c:auto val="1"/>
        <c:lblAlgn val="ctr"/>
        <c:lblOffset val="100"/>
        <c:noMultiLvlLbl val="0"/>
      </c:catAx>
      <c:valAx>
        <c:axId val="683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64918"/>
        <c:axId val="35116164"/>
      </c:barChart>
      <c:catAx>
        <c:axId val="1166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164"/>
        <c:auto val="1"/>
        <c:lblAlgn val="ctr"/>
        <c:lblOffset val="100"/>
        <c:noMultiLvlLbl val="0"/>
      </c:catAx>
      <c:valAx>
        <c:axId val="351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