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94140"/>
        <c:axId val="48555457"/>
      </c:scatterChart>
      <c:valAx>
        <c:axId val="5449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457"/>
        <c:crossesAt val="0"/>
        <c:crossBetween val="midCat"/>
      </c:valAx>
      <c:valAx>
        <c:axId val="4855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406"/>
        <c:axId val="80743721"/>
      </c:scatterChart>
      <c:valAx>
        <c:axId val="828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721"/>
        <c:crossesAt val="0"/>
        <c:crossBetween val="midCat"/>
      </c:valAx>
      <c:valAx>
        <c:axId val="8074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41185"/>
        <c:axId val="572627"/>
      </c:scatterChart>
      <c:valAx>
        <c:axId val="2594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7"/>
        <c:crossesAt val="0"/>
        <c:crossBetween val="midCat"/>
      </c:valAx>
      <c:valAx>
        <c:axId val="572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77718"/>
        <c:axId val="17614093"/>
      </c:scatterChart>
      <c:valAx>
        <c:axId val="5787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093"/>
        <c:crossesAt val="0"/>
        <c:crossBetween val="midCat"/>
      </c:valAx>
      <c:valAx>
        <c:axId val="17614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