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88912"/>
        <c:axId val="83569809"/>
      </c:barChart>
      <c:catAx>
        <c:axId val="3358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809"/>
        <c:auto val="1"/>
        <c:lblAlgn val="ctr"/>
        <c:lblOffset val="100"/>
        <c:noMultiLvlLbl val="0"/>
      </c:catAx>
      <c:valAx>
        <c:axId val="835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07106"/>
        <c:axId val="25318460"/>
      </c:barChart>
      <c:catAx>
        <c:axId val="4540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460"/>
        <c:auto val="1"/>
        <c:lblAlgn val="ctr"/>
        <c:lblOffset val="100"/>
        <c:noMultiLvlLbl val="0"/>
      </c:catAx>
      <c:valAx>
        <c:axId val="2531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89576"/>
        <c:axId val="58338052"/>
      </c:barChart>
      <c:catAx>
        <c:axId val="1788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052"/>
        <c:auto val="1"/>
        <c:lblAlgn val="ctr"/>
        <c:lblOffset val="100"/>
        <c:noMultiLvlLbl val="0"/>
      </c:catAx>
      <c:valAx>
        <c:axId val="5833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89660"/>
        <c:axId val="38354788"/>
      </c:barChart>
      <c:catAx>
        <c:axId val="8298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788"/>
        <c:auto val="1"/>
        <c:lblAlgn val="ctr"/>
        <c:lblOffset val="100"/>
        <c:noMultiLvlLbl val="0"/>
      </c:catAx>
      <c:valAx>
        <c:axId val="383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24898"/>
        <c:axId val="64221876"/>
      </c:barChart>
      <c:catAx>
        <c:axId val="1602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876"/>
        <c:auto val="1"/>
        <c:lblAlgn val="ctr"/>
        <c:lblOffset val="100"/>
        <c:noMultiLvlLbl val="0"/>
      </c:catAx>
      <c:valAx>
        <c:axId val="642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73062"/>
        <c:axId val="46640706"/>
      </c:barChart>
      <c:catAx>
        <c:axId val="1597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706"/>
        <c:auto val="1"/>
        <c:lblAlgn val="ctr"/>
        <c:lblOffset val="100"/>
        <c:noMultiLvlLbl val="0"/>
      </c:catAx>
      <c:valAx>
        <c:axId val="466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14341"/>
        <c:axId val="15305332"/>
      </c:barChart>
      <c:catAx>
        <c:axId val="4421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332"/>
        <c:auto val="1"/>
        <c:lblAlgn val="ctr"/>
        <c:lblOffset val="100"/>
        <c:noMultiLvlLbl val="0"/>
      </c:catAx>
      <c:valAx>
        <c:axId val="153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81389"/>
        <c:axId val="49966240"/>
      </c:barChart>
      <c:catAx>
        <c:axId val="6588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240"/>
        <c:auto val="1"/>
        <c:lblAlgn val="ctr"/>
        <c:lblOffset val="100"/>
        <c:noMultiLvlLbl val="0"/>
      </c:catAx>
      <c:valAx>
        <c:axId val="4996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9165"/>
        <c:axId val="18745941"/>
      </c:barChart>
      <c:catAx>
        <c:axId val="325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941"/>
        <c:auto val="1"/>
        <c:lblAlgn val="ctr"/>
        <c:lblOffset val="100"/>
        <c:noMultiLvlLbl val="0"/>
      </c:catAx>
      <c:valAx>
        <c:axId val="187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23506"/>
        <c:axId val="69571516"/>
      </c:barChart>
      <c:catAx>
        <c:axId val="3952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516"/>
        <c:auto val="1"/>
        <c:lblAlgn val="ctr"/>
        <c:lblOffset val="100"/>
        <c:noMultiLvlLbl val="0"/>
      </c:catAx>
      <c:valAx>
        <c:axId val="695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3961"/>
        <c:axId val="1502397"/>
      </c:barChart>
      <c:catAx>
        <c:axId val="248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97"/>
        <c:auto val="1"/>
        <c:lblAlgn val="ctr"/>
        <c:lblOffset val="100"/>
        <c:noMultiLvlLbl val="0"/>
      </c:catAx>
      <c:valAx>
        <c:axId val="150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98200"/>
        <c:axId val="75855398"/>
      </c:barChart>
      <c:catAx>
        <c:axId val="8009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398"/>
        <c:auto val="1"/>
        <c:lblAlgn val="ctr"/>
        <c:lblOffset val="100"/>
        <c:noMultiLvlLbl val="0"/>
      </c:catAx>
      <c:valAx>
        <c:axId val="7585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24027"/>
        <c:axId val="29922716"/>
      </c:barChart>
      <c:catAx>
        <c:axId val="1722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716"/>
        <c:auto val="1"/>
        <c:lblAlgn val="ctr"/>
        <c:lblOffset val="100"/>
        <c:noMultiLvlLbl val="0"/>
      </c:catAx>
      <c:valAx>
        <c:axId val="2992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04432"/>
        <c:axId val="28306788"/>
      </c:barChart>
      <c:catAx>
        <c:axId val="5980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788"/>
        <c:auto val="1"/>
        <c:lblAlgn val="ctr"/>
        <c:lblOffset val="100"/>
        <c:noMultiLvlLbl val="0"/>
      </c:catAx>
      <c:valAx>
        <c:axId val="283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2109"/>
        <c:axId val="18467085"/>
      </c:barChart>
      <c:catAx>
        <c:axId val="875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085"/>
        <c:auto val="1"/>
        <c:lblAlgn val="ctr"/>
        <c:lblOffset val="100"/>
        <c:noMultiLvlLbl val="0"/>
      </c:catAx>
      <c:valAx>
        <c:axId val="184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50844"/>
        <c:axId val="56860174"/>
      </c:barChart>
      <c:catAx>
        <c:axId val="3765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174"/>
        <c:auto val="1"/>
        <c:lblAlgn val="ctr"/>
        <c:lblOffset val="100"/>
        <c:noMultiLvlLbl val="0"/>
      </c:catAx>
      <c:valAx>
        <c:axId val="568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80733"/>
        <c:axId val="82217419"/>
      </c:barChart>
      <c:catAx>
        <c:axId val="6528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419"/>
        <c:auto val="1"/>
        <c:lblAlgn val="ctr"/>
        <c:lblOffset val="100"/>
        <c:noMultiLvlLbl val="0"/>
      </c:catAx>
      <c:valAx>
        <c:axId val="822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03451"/>
        <c:axId val="23862622"/>
      </c:barChart>
      <c:catAx>
        <c:axId val="2630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622"/>
        <c:auto val="1"/>
        <c:lblAlgn val="ctr"/>
        <c:lblOffset val="100"/>
        <c:noMultiLvlLbl val="0"/>
      </c:catAx>
      <c:valAx>
        <c:axId val="238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