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21435"/>
        <c:axId val="63813315"/>
      </c:scatterChart>
      <c:valAx>
        <c:axId val="89821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315"/>
        <c:crossesAt val="0"/>
        <c:crossBetween val="midCat"/>
      </c:valAx>
      <c:valAx>
        <c:axId val="63813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80549"/>
        <c:axId val="138178"/>
      </c:scatterChart>
      <c:valAx>
        <c:axId val="27880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8"/>
        <c:crossesAt val="0"/>
        <c:crossBetween val="midCat"/>
      </c:valAx>
      <c:valAx>
        <c:axId val="138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46001"/>
        <c:axId val="42278923"/>
      </c:scatterChart>
      <c:valAx>
        <c:axId val="89546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923"/>
        <c:crossesAt val="0"/>
        <c:crossBetween val="midCat"/>
      </c:valAx>
      <c:valAx>
        <c:axId val="42278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6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47868"/>
        <c:axId val="92950594"/>
      </c:scatterChart>
      <c:valAx>
        <c:axId val="14347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594"/>
        <c:crossesAt val="0"/>
        <c:crossBetween val="midCat"/>
      </c:valAx>
      <c:valAx>
        <c:axId val="92950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