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3305"/>
        <c:axId val="70684131"/>
      </c:scatterChart>
      <c:valAx>
        <c:axId val="7533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131"/>
        <c:crossesAt val="0"/>
        <c:crossBetween val="midCat"/>
      </c:valAx>
      <c:valAx>
        <c:axId val="7068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82110"/>
        <c:axId val="69213249"/>
      </c:scatterChart>
      <c:valAx>
        <c:axId val="50982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249"/>
        <c:crossesAt val="0"/>
        <c:crossBetween val="midCat"/>
      </c:valAx>
      <c:valAx>
        <c:axId val="6921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75131"/>
        <c:axId val="64564688"/>
      </c:scatterChart>
      <c:valAx>
        <c:axId val="10775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688"/>
        <c:crossesAt val="0"/>
        <c:crossBetween val="midCat"/>
      </c:valAx>
      <c:valAx>
        <c:axId val="6456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38177"/>
        <c:axId val="55476551"/>
      </c:scatterChart>
      <c:valAx>
        <c:axId val="76638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551"/>
        <c:crossesAt val="0"/>
        <c:crossBetween val="midCat"/>
      </c:valAx>
      <c:valAx>
        <c:axId val="5547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