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9504"/>
        <c:axId val="69407459"/>
      </c:barChart>
      <c:catAx>
        <c:axId val="914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59"/>
        <c:auto val="1"/>
        <c:lblAlgn val="ctr"/>
        <c:lblOffset val="100"/>
        <c:noMultiLvlLbl val="0"/>
      </c:catAx>
      <c:valAx>
        <c:axId val="694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5432"/>
        <c:axId val="76949411"/>
      </c:barChart>
      <c:catAx>
        <c:axId val="863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11"/>
        <c:auto val="1"/>
        <c:lblAlgn val="ctr"/>
        <c:lblOffset val="100"/>
        <c:noMultiLvlLbl val="0"/>
      </c:catAx>
      <c:valAx>
        <c:axId val="769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8009"/>
        <c:axId val="3207139"/>
      </c:barChart>
      <c:catAx>
        <c:axId val="258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9"/>
        <c:auto val="1"/>
        <c:lblAlgn val="ctr"/>
        <c:lblOffset val="100"/>
        <c:noMultiLvlLbl val="0"/>
      </c:catAx>
      <c:valAx>
        <c:axId val="32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27927"/>
        <c:axId val="67418503"/>
      </c:barChart>
      <c:catAx>
        <c:axId val="308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03"/>
        <c:auto val="1"/>
        <c:lblAlgn val="ctr"/>
        <c:lblOffset val="100"/>
        <c:noMultiLvlLbl val="0"/>
      </c:catAx>
      <c:valAx>
        <c:axId val="674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6002"/>
        <c:axId val="38207495"/>
      </c:barChart>
      <c:catAx>
        <c:axId val="253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95"/>
        <c:auto val="1"/>
        <c:lblAlgn val="ctr"/>
        <c:lblOffset val="100"/>
        <c:noMultiLvlLbl val="0"/>
      </c:catAx>
      <c:valAx>
        <c:axId val="382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87619"/>
        <c:axId val="78246252"/>
      </c:barChart>
      <c:catAx>
        <c:axId val="646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52"/>
        <c:auto val="1"/>
        <c:lblAlgn val="ctr"/>
        <c:lblOffset val="100"/>
        <c:noMultiLvlLbl val="0"/>
      </c:catAx>
      <c:valAx>
        <c:axId val="782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5689"/>
        <c:axId val="90463289"/>
      </c:barChart>
      <c:catAx>
        <c:axId val="653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89"/>
        <c:auto val="1"/>
        <c:lblAlgn val="ctr"/>
        <c:lblOffset val="100"/>
        <c:noMultiLvlLbl val="0"/>
      </c:catAx>
      <c:valAx>
        <c:axId val="904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9489"/>
        <c:axId val="44550728"/>
      </c:barChart>
      <c:catAx>
        <c:axId val="30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28"/>
        <c:auto val="1"/>
        <c:lblAlgn val="ctr"/>
        <c:lblOffset val="100"/>
        <c:noMultiLvlLbl val="0"/>
      </c:catAx>
      <c:valAx>
        <c:axId val="445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99638"/>
        <c:axId val="38323602"/>
      </c:barChart>
      <c:catAx>
        <c:axId val="801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602"/>
        <c:auto val="1"/>
        <c:lblAlgn val="ctr"/>
        <c:lblOffset val="100"/>
        <c:noMultiLvlLbl val="0"/>
      </c:catAx>
      <c:valAx>
        <c:axId val="383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9955"/>
        <c:axId val="22978431"/>
      </c:barChart>
      <c:catAx>
        <c:axId val="746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431"/>
        <c:auto val="1"/>
        <c:lblAlgn val="ctr"/>
        <c:lblOffset val="100"/>
        <c:noMultiLvlLbl val="0"/>
      </c:catAx>
      <c:valAx>
        <c:axId val="229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5064"/>
        <c:axId val="28150121"/>
      </c:barChart>
      <c:catAx>
        <c:axId val="606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121"/>
        <c:auto val="1"/>
        <c:lblAlgn val="ctr"/>
        <c:lblOffset val="100"/>
        <c:noMultiLvlLbl val="0"/>
      </c:catAx>
      <c:valAx>
        <c:axId val="281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2249"/>
        <c:axId val="49846716"/>
      </c:barChart>
      <c:catAx>
        <c:axId val="881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16"/>
        <c:auto val="1"/>
        <c:lblAlgn val="ctr"/>
        <c:lblOffset val="100"/>
        <c:noMultiLvlLbl val="0"/>
      </c:catAx>
      <c:valAx>
        <c:axId val="498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04489"/>
        <c:axId val="35762804"/>
      </c:barChart>
      <c:catAx>
        <c:axId val="630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804"/>
        <c:auto val="1"/>
        <c:lblAlgn val="ctr"/>
        <c:lblOffset val="100"/>
        <c:noMultiLvlLbl val="0"/>
      </c:catAx>
      <c:valAx>
        <c:axId val="357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4250"/>
        <c:axId val="25947097"/>
      </c:barChart>
      <c:catAx>
        <c:axId val="426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97"/>
        <c:auto val="1"/>
        <c:lblAlgn val="ctr"/>
        <c:lblOffset val="100"/>
        <c:noMultiLvlLbl val="0"/>
      </c:catAx>
      <c:valAx>
        <c:axId val="259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44953"/>
        <c:axId val="12306074"/>
      </c:barChart>
      <c:catAx>
        <c:axId val="536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074"/>
        <c:auto val="1"/>
        <c:lblAlgn val="ctr"/>
        <c:lblOffset val="100"/>
        <c:noMultiLvlLbl val="0"/>
      </c:catAx>
      <c:valAx>
        <c:axId val="123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0402"/>
        <c:axId val="42111959"/>
      </c:barChart>
      <c:catAx>
        <c:axId val="500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59"/>
        <c:auto val="1"/>
        <c:lblAlgn val="ctr"/>
        <c:lblOffset val="100"/>
        <c:noMultiLvlLbl val="0"/>
      </c:catAx>
      <c:valAx>
        <c:axId val="421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5675"/>
        <c:axId val="21591814"/>
      </c:barChart>
      <c:catAx>
        <c:axId val="985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14"/>
        <c:auto val="1"/>
        <c:lblAlgn val="ctr"/>
        <c:lblOffset val="100"/>
        <c:noMultiLvlLbl val="0"/>
      </c:catAx>
      <c:valAx>
        <c:axId val="215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92532"/>
        <c:axId val="50498609"/>
      </c:barChart>
      <c:catAx>
        <c:axId val="610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609"/>
        <c:auto val="1"/>
        <c:lblAlgn val="ctr"/>
        <c:lblOffset val="100"/>
        <c:noMultiLvlLbl val="0"/>
      </c:catAx>
      <c:valAx>
        <c:axId val="504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