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73398"/>
        <c:axId val="82062438"/>
      </c:scatterChart>
      <c:valAx>
        <c:axId val="88973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438"/>
        <c:crossesAt val="0"/>
        <c:crossBetween val="midCat"/>
      </c:valAx>
      <c:valAx>
        <c:axId val="82062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24693"/>
        <c:axId val="42929370"/>
      </c:scatterChart>
      <c:valAx>
        <c:axId val="28424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370"/>
        <c:crossesAt val="0"/>
        <c:crossBetween val="midCat"/>
      </c:valAx>
      <c:valAx>
        <c:axId val="42929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54510"/>
        <c:axId val="68629735"/>
      </c:scatterChart>
      <c:valAx>
        <c:axId val="49954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735"/>
        <c:crossesAt val="0"/>
        <c:crossBetween val="midCat"/>
      </c:valAx>
      <c:valAx>
        <c:axId val="68629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65314"/>
        <c:axId val="17449018"/>
      </c:scatterChart>
      <c:valAx>
        <c:axId val="53365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018"/>
        <c:crossesAt val="0"/>
        <c:crossBetween val="midCat"/>
      </c:valAx>
      <c:valAx>
        <c:axId val="17449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