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37723"/>
        <c:axId val="79571324"/>
      </c:barChart>
      <c:catAx>
        <c:axId val="2903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324"/>
        <c:auto val="1"/>
        <c:lblAlgn val="ctr"/>
        <c:lblOffset val="100"/>
        <c:noMultiLvlLbl val="0"/>
      </c:catAx>
      <c:valAx>
        <c:axId val="7957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21216"/>
        <c:axId val="78795287"/>
      </c:barChart>
      <c:catAx>
        <c:axId val="8282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287"/>
        <c:auto val="1"/>
        <c:lblAlgn val="ctr"/>
        <c:lblOffset val="100"/>
        <c:noMultiLvlLbl val="0"/>
      </c:catAx>
      <c:valAx>
        <c:axId val="787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10822"/>
        <c:axId val="37334407"/>
      </c:barChart>
      <c:catAx>
        <c:axId val="4221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407"/>
        <c:auto val="1"/>
        <c:lblAlgn val="ctr"/>
        <c:lblOffset val="100"/>
        <c:noMultiLvlLbl val="0"/>
      </c:catAx>
      <c:valAx>
        <c:axId val="3733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40570"/>
        <c:axId val="60663919"/>
      </c:barChart>
      <c:catAx>
        <c:axId val="8134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919"/>
        <c:auto val="1"/>
        <c:lblAlgn val="ctr"/>
        <c:lblOffset val="100"/>
        <c:noMultiLvlLbl val="0"/>
      </c:catAx>
      <c:valAx>
        <c:axId val="6066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02208"/>
        <c:axId val="47773577"/>
      </c:barChart>
      <c:catAx>
        <c:axId val="4150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577"/>
        <c:auto val="1"/>
        <c:lblAlgn val="ctr"/>
        <c:lblOffset val="100"/>
        <c:noMultiLvlLbl val="0"/>
      </c:catAx>
      <c:valAx>
        <c:axId val="4777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01884"/>
        <c:axId val="89394333"/>
      </c:barChart>
      <c:catAx>
        <c:axId val="9120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333"/>
        <c:auto val="1"/>
        <c:lblAlgn val="ctr"/>
        <c:lblOffset val="100"/>
        <c:noMultiLvlLbl val="0"/>
      </c:catAx>
      <c:valAx>
        <c:axId val="8939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29839"/>
        <c:axId val="92656253"/>
      </c:barChart>
      <c:catAx>
        <c:axId val="4452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253"/>
        <c:auto val="1"/>
        <c:lblAlgn val="ctr"/>
        <c:lblOffset val="100"/>
        <c:noMultiLvlLbl val="0"/>
      </c:catAx>
      <c:valAx>
        <c:axId val="926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76703"/>
        <c:axId val="99466514"/>
      </c:barChart>
      <c:catAx>
        <c:axId val="2187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514"/>
        <c:auto val="1"/>
        <c:lblAlgn val="ctr"/>
        <c:lblOffset val="100"/>
        <c:noMultiLvlLbl val="0"/>
      </c:catAx>
      <c:valAx>
        <c:axId val="9946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62963"/>
        <c:axId val="92466575"/>
      </c:barChart>
      <c:catAx>
        <c:axId val="9616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575"/>
        <c:auto val="1"/>
        <c:lblAlgn val="ctr"/>
        <c:lblOffset val="100"/>
        <c:noMultiLvlLbl val="0"/>
      </c:catAx>
      <c:valAx>
        <c:axId val="9246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09592"/>
        <c:axId val="82340660"/>
      </c:barChart>
      <c:catAx>
        <c:axId val="4950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660"/>
        <c:auto val="1"/>
        <c:lblAlgn val="ctr"/>
        <c:lblOffset val="100"/>
        <c:noMultiLvlLbl val="0"/>
      </c:catAx>
      <c:valAx>
        <c:axId val="8234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63809"/>
        <c:axId val="91499494"/>
      </c:barChart>
      <c:catAx>
        <c:axId val="5846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494"/>
        <c:auto val="1"/>
        <c:lblAlgn val="ctr"/>
        <c:lblOffset val="100"/>
        <c:noMultiLvlLbl val="0"/>
      </c:catAx>
      <c:valAx>
        <c:axId val="9149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78209"/>
        <c:axId val="54704998"/>
      </c:barChart>
      <c:catAx>
        <c:axId val="8927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998"/>
        <c:auto val="1"/>
        <c:lblAlgn val="ctr"/>
        <c:lblOffset val="100"/>
        <c:noMultiLvlLbl val="0"/>
      </c:catAx>
      <c:valAx>
        <c:axId val="5470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92028"/>
        <c:axId val="16852460"/>
      </c:barChart>
      <c:catAx>
        <c:axId val="3909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460"/>
        <c:auto val="1"/>
        <c:lblAlgn val="ctr"/>
        <c:lblOffset val="100"/>
        <c:noMultiLvlLbl val="0"/>
      </c:catAx>
      <c:valAx>
        <c:axId val="1685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12166"/>
        <c:axId val="46305704"/>
      </c:barChart>
      <c:catAx>
        <c:axId val="8111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704"/>
        <c:auto val="1"/>
        <c:lblAlgn val="ctr"/>
        <c:lblOffset val="100"/>
        <c:noMultiLvlLbl val="0"/>
      </c:catAx>
      <c:valAx>
        <c:axId val="4630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94861"/>
        <c:axId val="53991620"/>
      </c:barChart>
      <c:catAx>
        <c:axId val="8349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620"/>
        <c:auto val="1"/>
        <c:lblAlgn val="ctr"/>
        <c:lblOffset val="100"/>
        <c:noMultiLvlLbl val="0"/>
      </c:catAx>
      <c:valAx>
        <c:axId val="5399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61433"/>
        <c:axId val="94947416"/>
      </c:barChart>
      <c:catAx>
        <c:axId val="8996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416"/>
        <c:auto val="1"/>
        <c:lblAlgn val="ctr"/>
        <c:lblOffset val="100"/>
        <c:noMultiLvlLbl val="0"/>
      </c:catAx>
      <c:valAx>
        <c:axId val="949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3337"/>
        <c:axId val="32914549"/>
      </c:barChart>
      <c:catAx>
        <c:axId val="673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549"/>
        <c:auto val="1"/>
        <c:lblAlgn val="ctr"/>
        <c:lblOffset val="100"/>
        <c:noMultiLvlLbl val="0"/>
      </c:catAx>
      <c:valAx>
        <c:axId val="3291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92997"/>
        <c:axId val="63582391"/>
      </c:barChart>
      <c:catAx>
        <c:axId val="5489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391"/>
        <c:auto val="1"/>
        <c:lblAlgn val="ctr"/>
        <c:lblOffset val="100"/>
        <c:noMultiLvlLbl val="0"/>
      </c:catAx>
      <c:valAx>
        <c:axId val="635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