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63054"/>
        <c:axId val="22414137"/>
      </c:barChart>
      <c:catAx>
        <c:axId val="4836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137"/>
        <c:auto val="1"/>
        <c:lblAlgn val="ctr"/>
        <c:lblOffset val="100"/>
        <c:noMultiLvlLbl val="0"/>
      </c:catAx>
      <c:valAx>
        <c:axId val="224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80088"/>
        <c:axId val="70571605"/>
      </c:barChart>
      <c:catAx>
        <c:axId val="555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605"/>
        <c:auto val="1"/>
        <c:lblAlgn val="ctr"/>
        <c:lblOffset val="100"/>
        <c:noMultiLvlLbl val="0"/>
      </c:catAx>
      <c:valAx>
        <c:axId val="7057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1823"/>
        <c:axId val="62714851"/>
      </c:barChart>
      <c:catAx>
        <c:axId val="9284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851"/>
        <c:auto val="1"/>
        <c:lblAlgn val="ctr"/>
        <c:lblOffset val="100"/>
        <c:noMultiLvlLbl val="0"/>
      </c:catAx>
      <c:valAx>
        <c:axId val="627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93887"/>
        <c:axId val="59019133"/>
      </c:barChart>
      <c:catAx>
        <c:axId val="184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33"/>
        <c:auto val="1"/>
        <c:lblAlgn val="ctr"/>
        <c:lblOffset val="100"/>
        <c:noMultiLvlLbl val="0"/>
      </c:catAx>
      <c:valAx>
        <c:axId val="590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27523"/>
        <c:axId val="8095558"/>
      </c:barChart>
      <c:catAx>
        <c:axId val="9922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58"/>
        <c:auto val="1"/>
        <c:lblAlgn val="ctr"/>
        <c:lblOffset val="100"/>
        <c:noMultiLvlLbl val="0"/>
      </c:catAx>
      <c:valAx>
        <c:axId val="809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38874"/>
        <c:axId val="59739221"/>
      </c:barChart>
      <c:catAx>
        <c:axId val="6893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221"/>
        <c:auto val="1"/>
        <c:lblAlgn val="ctr"/>
        <c:lblOffset val="100"/>
        <c:noMultiLvlLbl val="0"/>
      </c:catAx>
      <c:valAx>
        <c:axId val="5973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6267"/>
        <c:axId val="85117229"/>
      </c:barChart>
      <c:catAx>
        <c:axId val="8983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229"/>
        <c:auto val="1"/>
        <c:lblAlgn val="ctr"/>
        <c:lblOffset val="100"/>
        <c:noMultiLvlLbl val="0"/>
      </c:catAx>
      <c:valAx>
        <c:axId val="851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21516"/>
        <c:axId val="2369205"/>
      </c:barChart>
      <c:catAx>
        <c:axId val="5092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05"/>
        <c:auto val="1"/>
        <c:lblAlgn val="ctr"/>
        <c:lblOffset val="100"/>
        <c:noMultiLvlLbl val="0"/>
      </c:catAx>
      <c:valAx>
        <c:axId val="23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33365"/>
        <c:axId val="64693913"/>
      </c:barChart>
      <c:catAx>
        <c:axId val="472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913"/>
        <c:auto val="1"/>
        <c:lblAlgn val="ctr"/>
        <c:lblOffset val="100"/>
        <c:noMultiLvlLbl val="0"/>
      </c:catAx>
      <c:valAx>
        <c:axId val="646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07674"/>
        <c:axId val="76288761"/>
      </c:barChart>
      <c:catAx>
        <c:axId val="4910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761"/>
        <c:auto val="1"/>
        <c:lblAlgn val="ctr"/>
        <c:lblOffset val="100"/>
        <c:noMultiLvlLbl val="0"/>
      </c:catAx>
      <c:valAx>
        <c:axId val="7628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79726"/>
        <c:axId val="76137472"/>
      </c:barChart>
      <c:catAx>
        <c:axId val="197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472"/>
        <c:auto val="1"/>
        <c:lblAlgn val="ctr"/>
        <c:lblOffset val="100"/>
        <c:noMultiLvlLbl val="0"/>
      </c:catAx>
      <c:valAx>
        <c:axId val="761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3546"/>
        <c:axId val="72816320"/>
      </c:barChart>
      <c:catAx>
        <c:axId val="972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320"/>
        <c:auto val="1"/>
        <c:lblAlgn val="ctr"/>
        <c:lblOffset val="100"/>
        <c:noMultiLvlLbl val="0"/>
      </c:catAx>
      <c:valAx>
        <c:axId val="7281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10146"/>
        <c:axId val="31292783"/>
      </c:barChart>
      <c:catAx>
        <c:axId val="985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783"/>
        <c:auto val="1"/>
        <c:lblAlgn val="ctr"/>
        <c:lblOffset val="100"/>
        <c:noMultiLvlLbl val="0"/>
      </c:catAx>
      <c:valAx>
        <c:axId val="3129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11219"/>
        <c:axId val="28313258"/>
      </c:barChart>
      <c:catAx>
        <c:axId val="696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258"/>
        <c:auto val="1"/>
        <c:lblAlgn val="ctr"/>
        <c:lblOffset val="100"/>
        <c:noMultiLvlLbl val="0"/>
      </c:catAx>
      <c:valAx>
        <c:axId val="283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71955"/>
        <c:axId val="65978919"/>
      </c:barChart>
      <c:catAx>
        <c:axId val="8437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919"/>
        <c:auto val="1"/>
        <c:lblAlgn val="ctr"/>
        <c:lblOffset val="100"/>
        <c:noMultiLvlLbl val="0"/>
      </c:catAx>
      <c:valAx>
        <c:axId val="659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85027"/>
        <c:axId val="4923953"/>
      </c:barChart>
      <c:catAx>
        <c:axId val="5468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53"/>
        <c:auto val="1"/>
        <c:lblAlgn val="ctr"/>
        <c:lblOffset val="100"/>
        <c:noMultiLvlLbl val="0"/>
      </c:catAx>
      <c:valAx>
        <c:axId val="492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45906"/>
        <c:axId val="40470539"/>
      </c:barChart>
      <c:catAx>
        <c:axId val="508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39"/>
        <c:auto val="1"/>
        <c:lblAlgn val="ctr"/>
        <c:lblOffset val="100"/>
        <c:noMultiLvlLbl val="0"/>
      </c:catAx>
      <c:valAx>
        <c:axId val="4047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8730"/>
        <c:axId val="53705224"/>
      </c:barChart>
      <c:catAx>
        <c:axId val="73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224"/>
        <c:auto val="1"/>
        <c:lblAlgn val="ctr"/>
        <c:lblOffset val="100"/>
        <c:noMultiLvlLbl val="0"/>
      </c:catAx>
      <c:valAx>
        <c:axId val="5370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