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3864"/>
        <c:axId val="31634941"/>
      </c:scatterChart>
      <c:valAx>
        <c:axId val="4036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941"/>
        <c:crossesAt val="0"/>
        <c:crossBetween val="midCat"/>
      </c:valAx>
      <c:valAx>
        <c:axId val="3163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45985"/>
        <c:axId val="30994934"/>
      </c:scatterChart>
      <c:valAx>
        <c:axId val="6674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934"/>
        <c:crossesAt val="0"/>
        <c:crossBetween val="midCat"/>
      </c:valAx>
      <c:valAx>
        <c:axId val="30994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37548"/>
        <c:axId val="49893125"/>
      </c:scatterChart>
      <c:valAx>
        <c:axId val="7313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125"/>
        <c:crossesAt val="0"/>
        <c:crossBetween val="midCat"/>
      </c:valAx>
      <c:valAx>
        <c:axId val="4989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91479"/>
        <c:axId val="24808402"/>
      </c:scatterChart>
      <c:valAx>
        <c:axId val="7159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402"/>
        <c:crossesAt val="0"/>
        <c:crossBetween val="midCat"/>
      </c:valAx>
      <c:valAx>
        <c:axId val="2480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