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71650"/>
        <c:axId val="93546166"/>
      </c:scatterChart>
      <c:valAx>
        <c:axId val="91971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66"/>
        <c:crossesAt val="0"/>
        <c:crossBetween val="midCat"/>
      </c:valAx>
      <c:valAx>
        <c:axId val="93546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61457"/>
        <c:axId val="48407590"/>
      </c:scatterChart>
      <c:valAx>
        <c:axId val="4536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590"/>
        <c:crossesAt val="0"/>
        <c:crossBetween val="midCat"/>
      </c:valAx>
      <c:valAx>
        <c:axId val="4840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28401"/>
        <c:axId val="93529075"/>
      </c:scatterChart>
      <c:valAx>
        <c:axId val="52428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9075"/>
        <c:crossesAt val="0"/>
        <c:crossBetween val="midCat"/>
      </c:valAx>
      <c:valAx>
        <c:axId val="9352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38198"/>
        <c:axId val="38343564"/>
      </c:scatterChart>
      <c:valAx>
        <c:axId val="8893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564"/>
        <c:crossesAt val="0"/>
        <c:crossBetween val="midCat"/>
      </c:valAx>
      <c:valAx>
        <c:axId val="38343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