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797418"/>
        <c:axId val="31530822"/>
      </c:barChart>
      <c:catAx>
        <c:axId val="9779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822"/>
        <c:auto val="1"/>
        <c:lblAlgn val="ctr"/>
        <c:lblOffset val="100"/>
        <c:noMultiLvlLbl val="0"/>
      </c:catAx>
      <c:valAx>
        <c:axId val="3153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63861"/>
        <c:axId val="15228999"/>
      </c:barChart>
      <c:catAx>
        <c:axId val="5956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999"/>
        <c:auto val="1"/>
        <c:lblAlgn val="ctr"/>
        <c:lblOffset val="100"/>
        <c:noMultiLvlLbl val="0"/>
      </c:catAx>
      <c:valAx>
        <c:axId val="1522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24995"/>
        <c:axId val="26129511"/>
      </c:barChart>
      <c:catAx>
        <c:axId val="517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511"/>
        <c:auto val="1"/>
        <c:lblAlgn val="ctr"/>
        <c:lblOffset val="100"/>
        <c:noMultiLvlLbl val="0"/>
      </c:catAx>
      <c:valAx>
        <c:axId val="2612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42559"/>
        <c:axId val="31195228"/>
      </c:barChart>
      <c:catAx>
        <c:axId val="5154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228"/>
        <c:auto val="1"/>
        <c:lblAlgn val="ctr"/>
        <c:lblOffset val="100"/>
        <c:noMultiLvlLbl val="0"/>
      </c:catAx>
      <c:valAx>
        <c:axId val="3119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44100"/>
        <c:axId val="62114335"/>
      </c:barChart>
      <c:catAx>
        <c:axId val="6784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335"/>
        <c:auto val="1"/>
        <c:lblAlgn val="ctr"/>
        <c:lblOffset val="100"/>
        <c:noMultiLvlLbl val="0"/>
      </c:catAx>
      <c:valAx>
        <c:axId val="621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8828"/>
        <c:axId val="70129456"/>
      </c:barChart>
      <c:catAx>
        <c:axId val="360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456"/>
        <c:auto val="1"/>
        <c:lblAlgn val="ctr"/>
        <c:lblOffset val="100"/>
        <c:noMultiLvlLbl val="0"/>
      </c:catAx>
      <c:valAx>
        <c:axId val="7012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41909"/>
        <c:axId val="81166357"/>
      </c:barChart>
      <c:catAx>
        <c:axId val="775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357"/>
        <c:auto val="1"/>
        <c:lblAlgn val="ctr"/>
        <c:lblOffset val="100"/>
        <c:noMultiLvlLbl val="0"/>
      </c:catAx>
      <c:valAx>
        <c:axId val="8116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47488"/>
        <c:axId val="38201468"/>
      </c:barChart>
      <c:catAx>
        <c:axId val="3624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468"/>
        <c:auto val="1"/>
        <c:lblAlgn val="ctr"/>
        <c:lblOffset val="100"/>
        <c:noMultiLvlLbl val="0"/>
      </c:catAx>
      <c:valAx>
        <c:axId val="3820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47051"/>
        <c:axId val="49750104"/>
      </c:barChart>
      <c:catAx>
        <c:axId val="6314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104"/>
        <c:auto val="1"/>
        <c:lblAlgn val="ctr"/>
        <c:lblOffset val="100"/>
        <c:noMultiLvlLbl val="0"/>
      </c:catAx>
      <c:valAx>
        <c:axId val="4975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0462"/>
        <c:axId val="73181139"/>
      </c:barChart>
      <c:catAx>
        <c:axId val="7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139"/>
        <c:auto val="1"/>
        <c:lblAlgn val="ctr"/>
        <c:lblOffset val="100"/>
        <c:noMultiLvlLbl val="0"/>
      </c:catAx>
      <c:valAx>
        <c:axId val="731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38025"/>
        <c:axId val="64328996"/>
      </c:barChart>
      <c:catAx>
        <c:axId val="649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996"/>
        <c:auto val="1"/>
        <c:lblAlgn val="ctr"/>
        <c:lblOffset val="100"/>
        <c:noMultiLvlLbl val="0"/>
      </c:catAx>
      <c:valAx>
        <c:axId val="643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969"/>
        <c:axId val="97548456"/>
      </c:barChart>
      <c:catAx>
        <c:axId val="845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456"/>
        <c:auto val="1"/>
        <c:lblAlgn val="ctr"/>
        <c:lblOffset val="100"/>
        <c:noMultiLvlLbl val="0"/>
      </c:catAx>
      <c:valAx>
        <c:axId val="9754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71178"/>
        <c:axId val="50750438"/>
      </c:barChart>
      <c:catAx>
        <c:axId val="8047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438"/>
        <c:auto val="1"/>
        <c:lblAlgn val="ctr"/>
        <c:lblOffset val="100"/>
        <c:noMultiLvlLbl val="0"/>
      </c:catAx>
      <c:valAx>
        <c:axId val="5075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54796"/>
        <c:axId val="48110942"/>
      </c:barChart>
      <c:catAx>
        <c:axId val="8745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0942"/>
        <c:auto val="1"/>
        <c:lblAlgn val="ctr"/>
        <c:lblOffset val="100"/>
        <c:noMultiLvlLbl val="0"/>
      </c:catAx>
      <c:valAx>
        <c:axId val="481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34743"/>
        <c:axId val="41117089"/>
      </c:barChart>
      <c:catAx>
        <c:axId val="3693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089"/>
        <c:auto val="1"/>
        <c:lblAlgn val="ctr"/>
        <c:lblOffset val="100"/>
        <c:noMultiLvlLbl val="0"/>
      </c:catAx>
      <c:valAx>
        <c:axId val="4111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15001"/>
        <c:axId val="95642191"/>
      </c:barChart>
      <c:catAx>
        <c:axId val="3041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191"/>
        <c:auto val="1"/>
        <c:lblAlgn val="ctr"/>
        <c:lblOffset val="100"/>
        <c:noMultiLvlLbl val="0"/>
      </c:catAx>
      <c:valAx>
        <c:axId val="9564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39337"/>
        <c:axId val="49257472"/>
      </c:barChart>
      <c:catAx>
        <c:axId val="3133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7472"/>
        <c:auto val="1"/>
        <c:lblAlgn val="ctr"/>
        <c:lblOffset val="100"/>
        <c:noMultiLvlLbl val="0"/>
      </c:catAx>
      <c:valAx>
        <c:axId val="492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38008"/>
        <c:axId val="74279148"/>
      </c:barChart>
      <c:catAx>
        <c:axId val="2203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148"/>
        <c:auto val="1"/>
        <c:lblAlgn val="ctr"/>
        <c:lblOffset val="100"/>
        <c:noMultiLvlLbl val="0"/>
      </c:catAx>
      <c:valAx>
        <c:axId val="7427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