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72607"/>
        <c:axId val="71421893"/>
      </c:barChart>
      <c:catAx>
        <c:axId val="1427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893"/>
        <c:auto val="1"/>
        <c:lblAlgn val="ctr"/>
        <c:lblOffset val="100"/>
        <c:noMultiLvlLbl val="0"/>
      </c:catAx>
      <c:valAx>
        <c:axId val="714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39323"/>
        <c:axId val="43476623"/>
      </c:barChart>
      <c:catAx>
        <c:axId val="3413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623"/>
        <c:auto val="1"/>
        <c:lblAlgn val="ctr"/>
        <c:lblOffset val="100"/>
        <c:noMultiLvlLbl val="0"/>
      </c:catAx>
      <c:valAx>
        <c:axId val="434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99003"/>
        <c:axId val="38604690"/>
      </c:barChart>
      <c:catAx>
        <c:axId val="7299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690"/>
        <c:auto val="1"/>
        <c:lblAlgn val="ctr"/>
        <c:lblOffset val="100"/>
        <c:noMultiLvlLbl val="0"/>
      </c:catAx>
      <c:valAx>
        <c:axId val="386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92139"/>
        <c:axId val="1717047"/>
      </c:barChart>
      <c:catAx>
        <c:axId val="308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47"/>
        <c:auto val="1"/>
        <c:lblAlgn val="ctr"/>
        <c:lblOffset val="100"/>
        <c:noMultiLvlLbl val="0"/>
      </c:catAx>
      <c:valAx>
        <c:axId val="17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2509"/>
        <c:axId val="9702704"/>
      </c:barChart>
      <c:catAx>
        <c:axId val="504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04"/>
        <c:auto val="1"/>
        <c:lblAlgn val="ctr"/>
        <c:lblOffset val="100"/>
        <c:noMultiLvlLbl val="0"/>
      </c:catAx>
      <c:valAx>
        <c:axId val="97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87613"/>
        <c:axId val="70568093"/>
      </c:barChart>
      <c:catAx>
        <c:axId val="568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093"/>
        <c:auto val="1"/>
        <c:lblAlgn val="ctr"/>
        <c:lblOffset val="100"/>
        <c:noMultiLvlLbl val="0"/>
      </c:catAx>
      <c:valAx>
        <c:axId val="705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3060"/>
        <c:axId val="43077253"/>
      </c:barChart>
      <c:catAx>
        <c:axId val="6646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253"/>
        <c:auto val="1"/>
        <c:lblAlgn val="ctr"/>
        <c:lblOffset val="100"/>
        <c:noMultiLvlLbl val="0"/>
      </c:catAx>
      <c:valAx>
        <c:axId val="430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62806"/>
        <c:axId val="86146298"/>
      </c:barChart>
      <c:catAx>
        <c:axId val="7766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298"/>
        <c:auto val="1"/>
        <c:lblAlgn val="ctr"/>
        <c:lblOffset val="100"/>
        <c:noMultiLvlLbl val="0"/>
      </c:catAx>
      <c:valAx>
        <c:axId val="861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99255"/>
        <c:axId val="95259508"/>
      </c:barChart>
      <c:catAx>
        <c:axId val="523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508"/>
        <c:auto val="1"/>
        <c:lblAlgn val="ctr"/>
        <c:lblOffset val="100"/>
        <c:noMultiLvlLbl val="0"/>
      </c:catAx>
      <c:valAx>
        <c:axId val="952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82020"/>
        <c:axId val="32078815"/>
      </c:barChart>
      <c:catAx>
        <c:axId val="748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815"/>
        <c:auto val="1"/>
        <c:lblAlgn val="ctr"/>
        <c:lblOffset val="100"/>
        <c:noMultiLvlLbl val="0"/>
      </c:catAx>
      <c:valAx>
        <c:axId val="320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56783"/>
        <c:axId val="27005852"/>
      </c:barChart>
      <c:catAx>
        <c:axId val="839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52"/>
        <c:auto val="1"/>
        <c:lblAlgn val="ctr"/>
        <c:lblOffset val="100"/>
        <c:noMultiLvlLbl val="0"/>
      </c:catAx>
      <c:valAx>
        <c:axId val="270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04366"/>
        <c:axId val="60635601"/>
      </c:barChart>
      <c:catAx>
        <c:axId val="892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01"/>
        <c:auto val="1"/>
        <c:lblAlgn val="ctr"/>
        <c:lblOffset val="100"/>
        <c:noMultiLvlLbl val="0"/>
      </c:catAx>
      <c:valAx>
        <c:axId val="606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61198"/>
        <c:axId val="23290013"/>
      </c:barChart>
      <c:catAx>
        <c:axId val="815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013"/>
        <c:auto val="1"/>
        <c:lblAlgn val="ctr"/>
        <c:lblOffset val="100"/>
        <c:noMultiLvlLbl val="0"/>
      </c:catAx>
      <c:valAx>
        <c:axId val="232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73005"/>
        <c:axId val="45988634"/>
      </c:barChart>
      <c:catAx>
        <c:axId val="758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634"/>
        <c:auto val="1"/>
        <c:lblAlgn val="ctr"/>
        <c:lblOffset val="100"/>
        <c:noMultiLvlLbl val="0"/>
      </c:catAx>
      <c:valAx>
        <c:axId val="459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7840"/>
        <c:axId val="74853438"/>
      </c:barChart>
      <c:catAx>
        <c:axId val="140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438"/>
        <c:auto val="1"/>
        <c:lblAlgn val="ctr"/>
        <c:lblOffset val="100"/>
        <c:noMultiLvlLbl val="0"/>
      </c:catAx>
      <c:valAx>
        <c:axId val="748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87414"/>
        <c:axId val="20396762"/>
      </c:barChart>
      <c:catAx>
        <c:axId val="9078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762"/>
        <c:auto val="1"/>
        <c:lblAlgn val="ctr"/>
        <c:lblOffset val="100"/>
        <c:noMultiLvlLbl val="0"/>
      </c:catAx>
      <c:valAx>
        <c:axId val="203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8164"/>
        <c:axId val="50993608"/>
      </c:barChart>
      <c:catAx>
        <c:axId val="1880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608"/>
        <c:auto val="1"/>
        <c:lblAlgn val="ctr"/>
        <c:lblOffset val="100"/>
        <c:noMultiLvlLbl val="0"/>
      </c:catAx>
      <c:valAx>
        <c:axId val="509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35229"/>
        <c:axId val="30241483"/>
      </c:barChart>
      <c:catAx>
        <c:axId val="3483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483"/>
        <c:auto val="1"/>
        <c:lblAlgn val="ctr"/>
        <c:lblOffset val="100"/>
        <c:noMultiLvlLbl val="0"/>
      </c:catAx>
      <c:valAx>
        <c:axId val="302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