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51848"/>
        <c:axId val="46801948"/>
      </c:scatterChart>
      <c:valAx>
        <c:axId val="53851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948"/>
        <c:crossesAt val="0"/>
        <c:crossBetween val="midCat"/>
      </c:valAx>
      <c:valAx>
        <c:axId val="4680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59137"/>
        <c:axId val="46029953"/>
      </c:scatterChart>
      <c:valAx>
        <c:axId val="9165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953"/>
        <c:crossesAt val="0"/>
        <c:crossBetween val="midCat"/>
      </c:valAx>
      <c:valAx>
        <c:axId val="4602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06191"/>
        <c:axId val="30311058"/>
      </c:scatterChart>
      <c:valAx>
        <c:axId val="95106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058"/>
        <c:crossesAt val="0"/>
        <c:crossBetween val="midCat"/>
      </c:valAx>
      <c:valAx>
        <c:axId val="3031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50632"/>
        <c:axId val="24211556"/>
      </c:scatterChart>
      <c:valAx>
        <c:axId val="5305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556"/>
        <c:crossesAt val="0"/>
        <c:crossBetween val="midCat"/>
      </c:valAx>
      <c:valAx>
        <c:axId val="2421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