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1224"/>
        <c:axId val="79833764"/>
      </c:scatterChart>
      <c:valAx>
        <c:axId val="7309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764"/>
        <c:crossesAt val="0"/>
        <c:crossBetween val="midCat"/>
      </c:valAx>
      <c:valAx>
        <c:axId val="7983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6620"/>
        <c:axId val="6140653"/>
      </c:scatterChart>
      <c:valAx>
        <c:axId val="8314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3"/>
        <c:crossesAt val="0"/>
        <c:crossBetween val="midCat"/>
      </c:valAx>
      <c:valAx>
        <c:axId val="614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0365"/>
        <c:axId val="82856782"/>
      </c:scatterChart>
      <c:valAx>
        <c:axId val="7837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82"/>
        <c:crossesAt val="0"/>
        <c:crossBetween val="midCat"/>
      </c:valAx>
      <c:valAx>
        <c:axId val="8285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8314"/>
        <c:axId val="10463259"/>
      </c:scatterChart>
      <c:valAx>
        <c:axId val="6170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259"/>
        <c:crossesAt val="0"/>
        <c:crossBetween val="midCat"/>
      </c:valAx>
      <c:valAx>
        <c:axId val="1046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