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46131"/>
        <c:axId val="912123"/>
      </c:barChart>
      <c:catAx>
        <c:axId val="548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3"/>
        <c:auto val="1"/>
        <c:lblAlgn val="ctr"/>
        <c:lblOffset val="100"/>
        <c:noMultiLvlLbl val="0"/>
      </c:catAx>
      <c:valAx>
        <c:axId val="9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8390"/>
        <c:axId val="90980838"/>
      </c:barChart>
      <c:catAx>
        <c:axId val="611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38"/>
        <c:auto val="1"/>
        <c:lblAlgn val="ctr"/>
        <c:lblOffset val="100"/>
        <c:noMultiLvlLbl val="0"/>
      </c:catAx>
      <c:valAx>
        <c:axId val="909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87922"/>
        <c:axId val="62535571"/>
      </c:barChart>
      <c:catAx>
        <c:axId val="856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71"/>
        <c:auto val="1"/>
        <c:lblAlgn val="ctr"/>
        <c:lblOffset val="100"/>
        <c:noMultiLvlLbl val="0"/>
      </c:catAx>
      <c:valAx>
        <c:axId val="625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068"/>
        <c:axId val="1467675"/>
      </c:barChart>
      <c:catAx>
        <c:axId val="36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75"/>
        <c:auto val="1"/>
        <c:lblAlgn val="ctr"/>
        <c:lblOffset val="100"/>
        <c:noMultiLvlLbl val="0"/>
      </c:catAx>
      <c:valAx>
        <c:axId val="14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51363"/>
        <c:axId val="55725049"/>
      </c:barChart>
      <c:catAx>
        <c:axId val="761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049"/>
        <c:auto val="1"/>
        <c:lblAlgn val="ctr"/>
        <c:lblOffset val="100"/>
        <c:noMultiLvlLbl val="0"/>
      </c:catAx>
      <c:valAx>
        <c:axId val="557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0916"/>
        <c:axId val="863369"/>
      </c:barChart>
      <c:catAx>
        <c:axId val="421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9"/>
        <c:auto val="1"/>
        <c:lblAlgn val="ctr"/>
        <c:lblOffset val="100"/>
        <c:noMultiLvlLbl val="0"/>
      </c:catAx>
      <c:valAx>
        <c:axId val="8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0198"/>
        <c:axId val="59540296"/>
      </c:barChart>
      <c:catAx>
        <c:axId val="625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96"/>
        <c:auto val="1"/>
        <c:lblAlgn val="ctr"/>
        <c:lblOffset val="100"/>
        <c:noMultiLvlLbl val="0"/>
      </c:catAx>
      <c:valAx>
        <c:axId val="595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31274"/>
        <c:axId val="93204831"/>
      </c:barChart>
      <c:catAx>
        <c:axId val="9393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31"/>
        <c:auto val="1"/>
        <c:lblAlgn val="ctr"/>
        <c:lblOffset val="100"/>
        <c:noMultiLvlLbl val="0"/>
      </c:catAx>
      <c:valAx>
        <c:axId val="932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4007"/>
        <c:axId val="77330991"/>
      </c:barChart>
      <c:catAx>
        <c:axId val="349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91"/>
        <c:auto val="1"/>
        <c:lblAlgn val="ctr"/>
        <c:lblOffset val="100"/>
        <c:noMultiLvlLbl val="0"/>
      </c:catAx>
      <c:valAx>
        <c:axId val="773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10138"/>
        <c:axId val="46917373"/>
      </c:barChart>
      <c:catAx>
        <c:axId val="989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373"/>
        <c:auto val="1"/>
        <c:lblAlgn val="ctr"/>
        <c:lblOffset val="100"/>
        <c:noMultiLvlLbl val="0"/>
      </c:catAx>
      <c:valAx>
        <c:axId val="469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3232"/>
        <c:axId val="90501111"/>
      </c:barChart>
      <c:catAx>
        <c:axId val="560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11"/>
        <c:auto val="1"/>
        <c:lblAlgn val="ctr"/>
        <c:lblOffset val="100"/>
        <c:noMultiLvlLbl val="0"/>
      </c:catAx>
      <c:valAx>
        <c:axId val="90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4872"/>
        <c:axId val="14341731"/>
      </c:barChart>
      <c:catAx>
        <c:axId val="914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31"/>
        <c:auto val="1"/>
        <c:lblAlgn val="ctr"/>
        <c:lblOffset val="100"/>
        <c:noMultiLvlLbl val="0"/>
      </c:catAx>
      <c:valAx>
        <c:axId val="143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3610"/>
        <c:axId val="19953504"/>
      </c:barChart>
      <c:catAx>
        <c:axId val="674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504"/>
        <c:auto val="1"/>
        <c:lblAlgn val="ctr"/>
        <c:lblOffset val="100"/>
        <c:noMultiLvlLbl val="0"/>
      </c:catAx>
      <c:valAx>
        <c:axId val="199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17196"/>
        <c:axId val="92432221"/>
      </c:barChart>
      <c:catAx>
        <c:axId val="238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221"/>
        <c:auto val="1"/>
        <c:lblAlgn val="ctr"/>
        <c:lblOffset val="100"/>
        <c:noMultiLvlLbl val="0"/>
      </c:catAx>
      <c:valAx>
        <c:axId val="924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8913"/>
        <c:axId val="42220115"/>
      </c:barChart>
      <c:catAx>
        <c:axId val="559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15"/>
        <c:auto val="1"/>
        <c:lblAlgn val="ctr"/>
        <c:lblOffset val="100"/>
        <c:noMultiLvlLbl val="0"/>
      </c:catAx>
      <c:valAx>
        <c:axId val="422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66475"/>
        <c:axId val="49313225"/>
      </c:barChart>
      <c:catAx>
        <c:axId val="149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25"/>
        <c:auto val="1"/>
        <c:lblAlgn val="ctr"/>
        <c:lblOffset val="100"/>
        <c:noMultiLvlLbl val="0"/>
      </c:catAx>
      <c:valAx>
        <c:axId val="493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4511"/>
        <c:axId val="44335012"/>
      </c:barChart>
      <c:catAx>
        <c:axId val="757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012"/>
        <c:auto val="1"/>
        <c:lblAlgn val="ctr"/>
        <c:lblOffset val="100"/>
        <c:noMultiLvlLbl val="0"/>
      </c:catAx>
      <c:valAx>
        <c:axId val="443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3043"/>
        <c:axId val="25263356"/>
      </c:barChart>
      <c:catAx>
        <c:axId val="924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356"/>
        <c:auto val="1"/>
        <c:lblAlgn val="ctr"/>
        <c:lblOffset val="100"/>
        <c:noMultiLvlLbl val="0"/>
      </c:catAx>
      <c:valAx>
        <c:axId val="252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