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90153"/>
        <c:axId val="30381844"/>
      </c:barChart>
      <c:catAx>
        <c:axId val="2829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844"/>
        <c:auto val="1"/>
        <c:lblAlgn val="ctr"/>
        <c:lblOffset val="100"/>
        <c:noMultiLvlLbl val="0"/>
      </c:catAx>
      <c:valAx>
        <c:axId val="303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34412"/>
        <c:axId val="18242000"/>
      </c:barChart>
      <c:catAx>
        <c:axId val="7473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000"/>
        <c:auto val="1"/>
        <c:lblAlgn val="ctr"/>
        <c:lblOffset val="100"/>
        <c:noMultiLvlLbl val="0"/>
      </c:catAx>
      <c:valAx>
        <c:axId val="182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08309"/>
        <c:axId val="40497540"/>
      </c:barChart>
      <c:catAx>
        <c:axId val="1880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540"/>
        <c:auto val="1"/>
        <c:lblAlgn val="ctr"/>
        <c:lblOffset val="100"/>
        <c:noMultiLvlLbl val="0"/>
      </c:catAx>
      <c:valAx>
        <c:axId val="404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96385"/>
        <c:axId val="48624995"/>
      </c:barChart>
      <c:catAx>
        <c:axId val="7699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995"/>
        <c:auto val="1"/>
        <c:lblAlgn val="ctr"/>
        <c:lblOffset val="100"/>
        <c:noMultiLvlLbl val="0"/>
      </c:catAx>
      <c:valAx>
        <c:axId val="4862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17348"/>
        <c:axId val="94644165"/>
      </c:barChart>
      <c:catAx>
        <c:axId val="3201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165"/>
        <c:auto val="1"/>
        <c:lblAlgn val="ctr"/>
        <c:lblOffset val="100"/>
        <c:noMultiLvlLbl val="0"/>
      </c:catAx>
      <c:valAx>
        <c:axId val="946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82609"/>
        <c:axId val="30970471"/>
      </c:barChart>
      <c:catAx>
        <c:axId val="5348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471"/>
        <c:auto val="1"/>
        <c:lblAlgn val="ctr"/>
        <c:lblOffset val="100"/>
        <c:noMultiLvlLbl val="0"/>
      </c:catAx>
      <c:valAx>
        <c:axId val="3097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56237"/>
        <c:axId val="82015041"/>
      </c:barChart>
      <c:catAx>
        <c:axId val="2905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041"/>
        <c:auto val="1"/>
        <c:lblAlgn val="ctr"/>
        <c:lblOffset val="100"/>
        <c:noMultiLvlLbl val="0"/>
      </c:catAx>
      <c:valAx>
        <c:axId val="8201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87942"/>
        <c:axId val="4116072"/>
      </c:barChart>
      <c:catAx>
        <c:axId val="4448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72"/>
        <c:auto val="1"/>
        <c:lblAlgn val="ctr"/>
        <c:lblOffset val="100"/>
        <c:noMultiLvlLbl val="0"/>
      </c:catAx>
      <c:valAx>
        <c:axId val="411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97007"/>
        <c:axId val="95221912"/>
      </c:barChart>
      <c:catAx>
        <c:axId val="6099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912"/>
        <c:auto val="1"/>
        <c:lblAlgn val="ctr"/>
        <c:lblOffset val="100"/>
        <c:noMultiLvlLbl val="0"/>
      </c:catAx>
      <c:valAx>
        <c:axId val="9522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01215"/>
        <c:axId val="15310317"/>
      </c:barChart>
      <c:catAx>
        <c:axId val="5630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317"/>
        <c:auto val="1"/>
        <c:lblAlgn val="ctr"/>
        <c:lblOffset val="100"/>
        <c:noMultiLvlLbl val="0"/>
      </c:catAx>
      <c:valAx>
        <c:axId val="1531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39764"/>
        <c:axId val="97225533"/>
      </c:barChart>
      <c:catAx>
        <c:axId val="8003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533"/>
        <c:auto val="1"/>
        <c:lblAlgn val="ctr"/>
        <c:lblOffset val="100"/>
        <c:noMultiLvlLbl val="0"/>
      </c:catAx>
      <c:valAx>
        <c:axId val="9722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05428"/>
        <c:axId val="12027154"/>
      </c:barChart>
      <c:catAx>
        <c:axId val="8100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154"/>
        <c:auto val="1"/>
        <c:lblAlgn val="ctr"/>
        <c:lblOffset val="100"/>
        <c:noMultiLvlLbl val="0"/>
      </c:catAx>
      <c:valAx>
        <c:axId val="1202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92117"/>
        <c:axId val="6832906"/>
      </c:barChart>
      <c:catAx>
        <c:axId val="8319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06"/>
        <c:auto val="1"/>
        <c:lblAlgn val="ctr"/>
        <c:lblOffset val="100"/>
        <c:noMultiLvlLbl val="0"/>
      </c:catAx>
      <c:valAx>
        <c:axId val="683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27076"/>
        <c:axId val="53040741"/>
      </c:barChart>
      <c:catAx>
        <c:axId val="5812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741"/>
        <c:auto val="1"/>
        <c:lblAlgn val="ctr"/>
        <c:lblOffset val="100"/>
        <c:noMultiLvlLbl val="0"/>
      </c:catAx>
      <c:valAx>
        <c:axId val="530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45520"/>
        <c:axId val="55504012"/>
      </c:barChart>
      <c:catAx>
        <c:axId val="5414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012"/>
        <c:auto val="1"/>
        <c:lblAlgn val="ctr"/>
        <c:lblOffset val="100"/>
        <c:noMultiLvlLbl val="0"/>
      </c:catAx>
      <c:valAx>
        <c:axId val="5550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19343"/>
        <c:axId val="13175"/>
      </c:barChart>
      <c:catAx>
        <c:axId val="2801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"/>
        <c:auto val="1"/>
        <c:lblAlgn val="ctr"/>
        <c:lblOffset val="100"/>
        <c:noMultiLvlLbl val="0"/>
      </c:catAx>
      <c:valAx>
        <c:axId val="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25303"/>
        <c:axId val="8705537"/>
      </c:barChart>
      <c:catAx>
        <c:axId val="6352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37"/>
        <c:auto val="1"/>
        <c:lblAlgn val="ctr"/>
        <c:lblOffset val="100"/>
        <c:noMultiLvlLbl val="0"/>
      </c:catAx>
      <c:valAx>
        <c:axId val="87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74422"/>
        <c:axId val="5551603"/>
      </c:barChart>
      <c:catAx>
        <c:axId val="6767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03"/>
        <c:auto val="1"/>
        <c:lblAlgn val="ctr"/>
        <c:lblOffset val="100"/>
        <c:noMultiLvlLbl val="0"/>
      </c:catAx>
      <c:valAx>
        <c:axId val="555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