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56623"/>
        <c:axId val="94498168"/>
      </c:scatterChart>
      <c:valAx>
        <c:axId val="8785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168"/>
        <c:crossesAt val="0"/>
        <c:crossBetween val="midCat"/>
      </c:valAx>
      <c:valAx>
        <c:axId val="9449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0530"/>
        <c:axId val="61431701"/>
      </c:scatterChart>
      <c:valAx>
        <c:axId val="207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701"/>
        <c:crossesAt val="0"/>
        <c:crossBetween val="midCat"/>
      </c:valAx>
      <c:valAx>
        <c:axId val="6143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41146"/>
        <c:axId val="25154895"/>
      </c:scatterChart>
      <c:valAx>
        <c:axId val="9654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895"/>
        <c:crossesAt val="0"/>
        <c:crossBetween val="midCat"/>
      </c:valAx>
      <c:valAx>
        <c:axId val="2515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32751"/>
        <c:axId val="83364293"/>
      </c:scatterChart>
      <c:valAx>
        <c:axId val="4083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293"/>
        <c:crossesAt val="0"/>
        <c:crossBetween val="midCat"/>
      </c:valAx>
      <c:valAx>
        <c:axId val="8336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