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9616"/>
        <c:axId val="643102"/>
      </c:barChart>
      <c:catAx>
        <c:axId val="974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"/>
        <c:auto val="1"/>
        <c:lblAlgn val="ctr"/>
        <c:lblOffset val="100"/>
        <c:noMultiLvlLbl val="0"/>
      </c:catAx>
      <c:valAx>
        <c:axId val="6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08635"/>
        <c:axId val="72038155"/>
      </c:barChart>
      <c:catAx>
        <c:axId val="401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155"/>
        <c:auto val="1"/>
        <c:lblAlgn val="ctr"/>
        <c:lblOffset val="100"/>
        <c:noMultiLvlLbl val="0"/>
      </c:catAx>
      <c:valAx>
        <c:axId val="720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17362"/>
        <c:axId val="7585786"/>
      </c:barChart>
      <c:catAx>
        <c:axId val="347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6"/>
        <c:auto val="1"/>
        <c:lblAlgn val="ctr"/>
        <c:lblOffset val="100"/>
        <c:noMultiLvlLbl val="0"/>
      </c:catAx>
      <c:valAx>
        <c:axId val="75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43895"/>
        <c:axId val="89276482"/>
      </c:barChart>
      <c:catAx>
        <c:axId val="158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82"/>
        <c:auto val="1"/>
        <c:lblAlgn val="ctr"/>
        <c:lblOffset val="100"/>
        <c:noMultiLvlLbl val="0"/>
      </c:catAx>
      <c:valAx>
        <c:axId val="892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24195"/>
        <c:axId val="84122220"/>
      </c:barChart>
      <c:catAx>
        <c:axId val="506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220"/>
        <c:auto val="1"/>
        <c:lblAlgn val="ctr"/>
        <c:lblOffset val="100"/>
        <c:noMultiLvlLbl val="0"/>
      </c:catAx>
      <c:valAx>
        <c:axId val="841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295"/>
        <c:axId val="91317405"/>
      </c:barChart>
      <c:catAx>
        <c:axId val="70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05"/>
        <c:auto val="1"/>
        <c:lblAlgn val="ctr"/>
        <c:lblOffset val="100"/>
        <c:noMultiLvlLbl val="0"/>
      </c:catAx>
      <c:valAx>
        <c:axId val="913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0527"/>
        <c:axId val="52327653"/>
      </c:barChart>
      <c:catAx>
        <c:axId val="737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53"/>
        <c:auto val="1"/>
        <c:lblAlgn val="ctr"/>
        <c:lblOffset val="100"/>
        <c:noMultiLvlLbl val="0"/>
      </c:catAx>
      <c:valAx>
        <c:axId val="523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2202"/>
        <c:axId val="74224006"/>
      </c:barChart>
      <c:catAx>
        <c:axId val="38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006"/>
        <c:auto val="1"/>
        <c:lblAlgn val="ctr"/>
        <c:lblOffset val="100"/>
        <c:noMultiLvlLbl val="0"/>
      </c:catAx>
      <c:valAx>
        <c:axId val="742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41006"/>
        <c:axId val="59007872"/>
      </c:barChart>
      <c:catAx>
        <c:axId val="143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872"/>
        <c:auto val="1"/>
        <c:lblAlgn val="ctr"/>
        <c:lblOffset val="100"/>
        <c:noMultiLvlLbl val="0"/>
      </c:catAx>
      <c:valAx>
        <c:axId val="590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5604"/>
        <c:axId val="74574864"/>
      </c:barChart>
      <c:catAx>
        <c:axId val="485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64"/>
        <c:auto val="1"/>
        <c:lblAlgn val="ctr"/>
        <c:lblOffset val="100"/>
        <c:noMultiLvlLbl val="0"/>
      </c:catAx>
      <c:valAx>
        <c:axId val="745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8901"/>
        <c:axId val="83177846"/>
      </c:barChart>
      <c:catAx>
        <c:axId val="492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46"/>
        <c:auto val="1"/>
        <c:lblAlgn val="ctr"/>
        <c:lblOffset val="100"/>
        <c:noMultiLvlLbl val="0"/>
      </c:catAx>
      <c:valAx>
        <c:axId val="831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771"/>
        <c:axId val="527038"/>
      </c:barChart>
      <c:catAx>
        <c:axId val="5802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8"/>
        <c:auto val="1"/>
        <c:lblAlgn val="ctr"/>
        <c:lblOffset val="100"/>
        <c:noMultiLvlLbl val="0"/>
      </c:catAx>
      <c:valAx>
        <c:axId val="5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96510"/>
        <c:axId val="6702461"/>
      </c:barChart>
      <c:catAx>
        <c:axId val="997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61"/>
        <c:auto val="1"/>
        <c:lblAlgn val="ctr"/>
        <c:lblOffset val="100"/>
        <c:noMultiLvlLbl val="0"/>
      </c:catAx>
      <c:valAx>
        <c:axId val="67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54213"/>
        <c:axId val="56020431"/>
      </c:barChart>
      <c:catAx>
        <c:axId val="259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31"/>
        <c:auto val="1"/>
        <c:lblAlgn val="ctr"/>
        <c:lblOffset val="100"/>
        <c:noMultiLvlLbl val="0"/>
      </c:catAx>
      <c:valAx>
        <c:axId val="560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8243"/>
        <c:axId val="29455767"/>
      </c:barChart>
      <c:catAx>
        <c:axId val="113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767"/>
        <c:auto val="1"/>
        <c:lblAlgn val="ctr"/>
        <c:lblOffset val="100"/>
        <c:noMultiLvlLbl val="0"/>
      </c:catAx>
      <c:valAx>
        <c:axId val="294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8410"/>
        <c:axId val="61550684"/>
      </c:barChart>
      <c:catAx>
        <c:axId val="933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684"/>
        <c:auto val="1"/>
        <c:lblAlgn val="ctr"/>
        <c:lblOffset val="100"/>
        <c:noMultiLvlLbl val="0"/>
      </c:catAx>
      <c:valAx>
        <c:axId val="61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291"/>
        <c:axId val="6825308"/>
      </c:barChart>
      <c:catAx>
        <c:axId val="53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08"/>
        <c:auto val="1"/>
        <c:lblAlgn val="ctr"/>
        <c:lblOffset val="100"/>
        <c:noMultiLvlLbl val="0"/>
      </c:catAx>
      <c:valAx>
        <c:axId val="68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77314"/>
        <c:axId val="56042374"/>
      </c:barChart>
      <c:catAx>
        <c:axId val="372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374"/>
        <c:auto val="1"/>
        <c:lblAlgn val="ctr"/>
        <c:lblOffset val="100"/>
        <c:noMultiLvlLbl val="0"/>
      </c:catAx>
      <c:valAx>
        <c:axId val="560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