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4096"/>
        <c:axId val="14505411"/>
      </c:scatterChart>
      <c:valAx>
        <c:axId val="6053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411"/>
        <c:crossesAt val="0"/>
        <c:crossBetween val="midCat"/>
      </c:valAx>
      <c:valAx>
        <c:axId val="1450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2897"/>
        <c:axId val="88087596"/>
      </c:scatterChart>
      <c:valAx>
        <c:axId val="4398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96"/>
        <c:crossesAt val="0"/>
        <c:crossBetween val="midCat"/>
      </c:valAx>
      <c:valAx>
        <c:axId val="8808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54211"/>
        <c:axId val="58074011"/>
      </c:scatterChart>
      <c:valAx>
        <c:axId val="8075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11"/>
        <c:crossesAt val="0"/>
        <c:crossBetween val="midCat"/>
      </c:valAx>
      <c:valAx>
        <c:axId val="5807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979"/>
        <c:axId val="52644842"/>
      </c:scatterChart>
      <c:valAx>
        <c:axId val="931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842"/>
        <c:crossesAt val="0"/>
        <c:crossBetween val="midCat"/>
      </c:valAx>
      <c:valAx>
        <c:axId val="5264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