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35060"/>
        <c:axId val="6238186"/>
      </c:scatterChart>
      <c:valAx>
        <c:axId val="7273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86"/>
        <c:crossesAt val="0"/>
        <c:crossBetween val="midCat"/>
      </c:valAx>
      <c:valAx>
        <c:axId val="623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87992"/>
        <c:axId val="29890923"/>
      </c:scatterChart>
      <c:valAx>
        <c:axId val="2608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923"/>
        <c:crossesAt val="0"/>
        <c:crossBetween val="midCat"/>
      </c:valAx>
      <c:valAx>
        <c:axId val="29890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24061"/>
        <c:axId val="59993788"/>
      </c:scatterChart>
      <c:valAx>
        <c:axId val="8662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788"/>
        <c:crossesAt val="0"/>
        <c:crossBetween val="midCat"/>
      </c:valAx>
      <c:valAx>
        <c:axId val="59993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52578"/>
        <c:axId val="43546837"/>
      </c:scatterChart>
      <c:valAx>
        <c:axId val="6375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837"/>
        <c:crossesAt val="0"/>
        <c:crossBetween val="midCat"/>
      </c:valAx>
      <c:valAx>
        <c:axId val="4354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