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13377"/>
        <c:axId val="90548535"/>
      </c:barChart>
      <c:catAx>
        <c:axId val="7521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535"/>
        <c:auto val="1"/>
        <c:lblAlgn val="ctr"/>
        <c:lblOffset val="100"/>
        <c:noMultiLvlLbl val="0"/>
      </c:catAx>
      <c:valAx>
        <c:axId val="9054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92737"/>
        <c:axId val="82332123"/>
      </c:barChart>
      <c:catAx>
        <c:axId val="900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123"/>
        <c:auto val="1"/>
        <c:lblAlgn val="ctr"/>
        <c:lblOffset val="100"/>
        <c:noMultiLvlLbl val="0"/>
      </c:catAx>
      <c:valAx>
        <c:axId val="823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13907"/>
        <c:axId val="66398236"/>
      </c:barChart>
      <c:catAx>
        <c:axId val="606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236"/>
        <c:auto val="1"/>
        <c:lblAlgn val="ctr"/>
        <c:lblOffset val="100"/>
        <c:noMultiLvlLbl val="0"/>
      </c:catAx>
      <c:valAx>
        <c:axId val="6639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97242"/>
        <c:axId val="13773126"/>
      </c:barChart>
      <c:catAx>
        <c:axId val="630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126"/>
        <c:auto val="1"/>
        <c:lblAlgn val="ctr"/>
        <c:lblOffset val="100"/>
        <c:noMultiLvlLbl val="0"/>
      </c:catAx>
      <c:valAx>
        <c:axId val="137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71125"/>
        <c:axId val="73498911"/>
      </c:barChart>
      <c:catAx>
        <c:axId val="835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911"/>
        <c:auto val="1"/>
        <c:lblAlgn val="ctr"/>
        <c:lblOffset val="100"/>
        <c:noMultiLvlLbl val="0"/>
      </c:catAx>
      <c:valAx>
        <c:axId val="7349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68121"/>
        <c:axId val="45645740"/>
      </c:barChart>
      <c:catAx>
        <c:axId val="4586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740"/>
        <c:auto val="1"/>
        <c:lblAlgn val="ctr"/>
        <c:lblOffset val="100"/>
        <c:noMultiLvlLbl val="0"/>
      </c:catAx>
      <c:valAx>
        <c:axId val="456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1724"/>
        <c:axId val="48401822"/>
      </c:barChart>
      <c:catAx>
        <c:axId val="3797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822"/>
        <c:auto val="1"/>
        <c:lblAlgn val="ctr"/>
        <c:lblOffset val="100"/>
        <c:noMultiLvlLbl val="0"/>
      </c:catAx>
      <c:valAx>
        <c:axId val="484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1234"/>
        <c:axId val="14175246"/>
      </c:barChart>
      <c:catAx>
        <c:axId val="255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5246"/>
        <c:auto val="1"/>
        <c:lblAlgn val="ctr"/>
        <c:lblOffset val="100"/>
        <c:noMultiLvlLbl val="0"/>
      </c:catAx>
      <c:valAx>
        <c:axId val="1417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10820"/>
        <c:axId val="61714296"/>
      </c:barChart>
      <c:catAx>
        <c:axId val="143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296"/>
        <c:auto val="1"/>
        <c:lblAlgn val="ctr"/>
        <c:lblOffset val="100"/>
        <c:noMultiLvlLbl val="0"/>
      </c:catAx>
      <c:valAx>
        <c:axId val="617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73150"/>
        <c:axId val="20240769"/>
      </c:barChart>
      <c:catAx>
        <c:axId val="6727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769"/>
        <c:auto val="1"/>
        <c:lblAlgn val="ctr"/>
        <c:lblOffset val="100"/>
        <c:noMultiLvlLbl val="0"/>
      </c:catAx>
      <c:valAx>
        <c:axId val="202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62998"/>
        <c:axId val="10554714"/>
      </c:barChart>
      <c:catAx>
        <c:axId val="6846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714"/>
        <c:auto val="1"/>
        <c:lblAlgn val="ctr"/>
        <c:lblOffset val="100"/>
        <c:noMultiLvlLbl val="0"/>
      </c:catAx>
      <c:valAx>
        <c:axId val="105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339"/>
        <c:axId val="58450286"/>
      </c:barChart>
      <c:catAx>
        <c:axId val="899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286"/>
        <c:auto val="1"/>
        <c:lblAlgn val="ctr"/>
        <c:lblOffset val="100"/>
        <c:noMultiLvlLbl val="0"/>
      </c:catAx>
      <c:valAx>
        <c:axId val="584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22690"/>
        <c:axId val="11286043"/>
      </c:barChart>
      <c:catAx>
        <c:axId val="3002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043"/>
        <c:auto val="1"/>
        <c:lblAlgn val="ctr"/>
        <c:lblOffset val="100"/>
        <c:noMultiLvlLbl val="0"/>
      </c:catAx>
      <c:valAx>
        <c:axId val="1128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66627"/>
        <c:axId val="97430642"/>
      </c:barChart>
      <c:catAx>
        <c:axId val="9706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642"/>
        <c:auto val="1"/>
        <c:lblAlgn val="ctr"/>
        <c:lblOffset val="100"/>
        <c:noMultiLvlLbl val="0"/>
      </c:catAx>
      <c:valAx>
        <c:axId val="9743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44566"/>
        <c:axId val="88572065"/>
      </c:barChart>
      <c:catAx>
        <c:axId val="1004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065"/>
        <c:auto val="1"/>
        <c:lblAlgn val="ctr"/>
        <c:lblOffset val="100"/>
        <c:noMultiLvlLbl val="0"/>
      </c:catAx>
      <c:valAx>
        <c:axId val="885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92082"/>
        <c:axId val="97206564"/>
      </c:barChart>
      <c:catAx>
        <c:axId val="1099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564"/>
        <c:auto val="1"/>
        <c:lblAlgn val="ctr"/>
        <c:lblOffset val="100"/>
        <c:noMultiLvlLbl val="0"/>
      </c:catAx>
      <c:valAx>
        <c:axId val="972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95684"/>
        <c:axId val="8214990"/>
      </c:barChart>
      <c:catAx>
        <c:axId val="8639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90"/>
        <c:auto val="1"/>
        <c:lblAlgn val="ctr"/>
        <c:lblOffset val="100"/>
        <c:noMultiLvlLbl val="0"/>
      </c:catAx>
      <c:valAx>
        <c:axId val="82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73493"/>
        <c:axId val="69093823"/>
      </c:barChart>
      <c:catAx>
        <c:axId val="7887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823"/>
        <c:auto val="1"/>
        <c:lblAlgn val="ctr"/>
        <c:lblOffset val="100"/>
        <c:noMultiLvlLbl val="0"/>
      </c:catAx>
      <c:valAx>
        <c:axId val="6909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