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1536"/>
        <c:axId val="40595178"/>
      </c:barChart>
      <c:catAx>
        <c:axId val="2881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78"/>
        <c:auto val="1"/>
        <c:lblAlgn val="ctr"/>
        <c:lblOffset val="100"/>
        <c:noMultiLvlLbl val="0"/>
      </c:catAx>
      <c:valAx>
        <c:axId val="405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0613"/>
        <c:axId val="85352093"/>
      </c:barChart>
      <c:catAx>
        <c:axId val="537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93"/>
        <c:auto val="1"/>
        <c:lblAlgn val="ctr"/>
        <c:lblOffset val="100"/>
        <c:noMultiLvlLbl val="0"/>
      </c:catAx>
      <c:valAx>
        <c:axId val="853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2526"/>
        <c:axId val="16825505"/>
      </c:barChart>
      <c:catAx>
        <c:axId val="228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05"/>
        <c:auto val="1"/>
        <c:lblAlgn val="ctr"/>
        <c:lblOffset val="100"/>
        <c:noMultiLvlLbl val="0"/>
      </c:catAx>
      <c:valAx>
        <c:axId val="168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1964"/>
        <c:axId val="71520105"/>
      </c:barChart>
      <c:catAx>
        <c:axId val="727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105"/>
        <c:auto val="1"/>
        <c:lblAlgn val="ctr"/>
        <c:lblOffset val="100"/>
        <c:noMultiLvlLbl val="0"/>
      </c:catAx>
      <c:valAx>
        <c:axId val="715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1140"/>
        <c:axId val="55656660"/>
      </c:barChart>
      <c:catAx>
        <c:axId val="464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60"/>
        <c:auto val="1"/>
        <c:lblAlgn val="ctr"/>
        <c:lblOffset val="100"/>
        <c:noMultiLvlLbl val="0"/>
      </c:catAx>
      <c:valAx>
        <c:axId val="556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20122"/>
        <c:axId val="10404667"/>
      </c:barChart>
      <c:catAx>
        <c:axId val="559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67"/>
        <c:auto val="1"/>
        <c:lblAlgn val="ctr"/>
        <c:lblOffset val="100"/>
        <c:noMultiLvlLbl val="0"/>
      </c:catAx>
      <c:valAx>
        <c:axId val="104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0237"/>
        <c:axId val="58830524"/>
      </c:barChart>
      <c:catAx>
        <c:axId val="248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524"/>
        <c:auto val="1"/>
        <c:lblAlgn val="ctr"/>
        <c:lblOffset val="100"/>
        <c:noMultiLvlLbl val="0"/>
      </c:catAx>
      <c:valAx>
        <c:axId val="588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4106"/>
        <c:axId val="88138183"/>
      </c:barChart>
      <c:catAx>
        <c:axId val="5238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83"/>
        <c:auto val="1"/>
        <c:lblAlgn val="ctr"/>
        <c:lblOffset val="100"/>
        <c:noMultiLvlLbl val="0"/>
      </c:catAx>
      <c:valAx>
        <c:axId val="881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46779"/>
        <c:axId val="51468193"/>
      </c:barChart>
      <c:catAx>
        <c:axId val="471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93"/>
        <c:auto val="1"/>
        <c:lblAlgn val="ctr"/>
        <c:lblOffset val="100"/>
        <c:noMultiLvlLbl val="0"/>
      </c:catAx>
      <c:valAx>
        <c:axId val="514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62992"/>
        <c:axId val="18683334"/>
      </c:barChart>
      <c:catAx>
        <c:axId val="145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334"/>
        <c:auto val="1"/>
        <c:lblAlgn val="ctr"/>
        <c:lblOffset val="100"/>
        <c:noMultiLvlLbl val="0"/>
      </c:catAx>
      <c:valAx>
        <c:axId val="186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6931"/>
        <c:axId val="99935330"/>
      </c:barChart>
      <c:catAx>
        <c:axId val="1312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330"/>
        <c:auto val="1"/>
        <c:lblAlgn val="ctr"/>
        <c:lblOffset val="100"/>
        <c:noMultiLvlLbl val="0"/>
      </c:catAx>
      <c:valAx>
        <c:axId val="999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8207"/>
        <c:axId val="35899701"/>
      </c:barChart>
      <c:catAx>
        <c:axId val="433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01"/>
        <c:auto val="1"/>
        <c:lblAlgn val="ctr"/>
        <c:lblOffset val="100"/>
        <c:noMultiLvlLbl val="0"/>
      </c:catAx>
      <c:valAx>
        <c:axId val="358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4964"/>
        <c:axId val="91001043"/>
      </c:barChart>
      <c:catAx>
        <c:axId val="260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43"/>
        <c:auto val="1"/>
        <c:lblAlgn val="ctr"/>
        <c:lblOffset val="100"/>
        <c:noMultiLvlLbl val="0"/>
      </c:catAx>
      <c:valAx>
        <c:axId val="910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3369"/>
        <c:axId val="73051992"/>
      </c:barChart>
      <c:catAx>
        <c:axId val="530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92"/>
        <c:auto val="1"/>
        <c:lblAlgn val="ctr"/>
        <c:lblOffset val="100"/>
        <c:noMultiLvlLbl val="0"/>
      </c:catAx>
      <c:valAx>
        <c:axId val="730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66184"/>
        <c:axId val="53889520"/>
      </c:barChart>
      <c:catAx>
        <c:axId val="883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520"/>
        <c:auto val="1"/>
        <c:lblAlgn val="ctr"/>
        <c:lblOffset val="100"/>
        <c:noMultiLvlLbl val="0"/>
      </c:catAx>
      <c:valAx>
        <c:axId val="538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8075"/>
        <c:axId val="71372425"/>
      </c:barChart>
      <c:catAx>
        <c:axId val="829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25"/>
        <c:auto val="1"/>
        <c:lblAlgn val="ctr"/>
        <c:lblOffset val="100"/>
        <c:noMultiLvlLbl val="0"/>
      </c:catAx>
      <c:valAx>
        <c:axId val="713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04942"/>
        <c:axId val="59903249"/>
      </c:barChart>
      <c:catAx>
        <c:axId val="177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49"/>
        <c:auto val="1"/>
        <c:lblAlgn val="ctr"/>
        <c:lblOffset val="100"/>
        <c:noMultiLvlLbl val="0"/>
      </c:catAx>
      <c:valAx>
        <c:axId val="599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03402"/>
        <c:axId val="39283960"/>
      </c:barChart>
      <c:catAx>
        <c:axId val="574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960"/>
        <c:auto val="1"/>
        <c:lblAlgn val="ctr"/>
        <c:lblOffset val="100"/>
        <c:noMultiLvlLbl val="0"/>
      </c:catAx>
      <c:valAx>
        <c:axId val="392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