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29640"/>
        <c:axId val="7169292"/>
      </c:scatterChart>
      <c:valAx>
        <c:axId val="3502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92"/>
        <c:crossesAt val="0"/>
        <c:crossBetween val="midCat"/>
      </c:valAx>
      <c:valAx>
        <c:axId val="716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98625"/>
        <c:axId val="20292841"/>
      </c:scatterChart>
      <c:valAx>
        <c:axId val="3899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841"/>
        <c:crossesAt val="0"/>
        <c:crossBetween val="midCat"/>
      </c:valAx>
      <c:valAx>
        <c:axId val="2029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04662"/>
        <c:axId val="50548544"/>
      </c:scatterChart>
      <c:valAx>
        <c:axId val="7690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544"/>
        <c:crossesAt val="0"/>
        <c:crossBetween val="midCat"/>
      </c:valAx>
      <c:valAx>
        <c:axId val="5054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13220"/>
        <c:axId val="31446541"/>
      </c:scatterChart>
      <c:valAx>
        <c:axId val="4491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541"/>
        <c:crossesAt val="0"/>
        <c:crossBetween val="midCat"/>
      </c:valAx>
      <c:valAx>
        <c:axId val="3144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