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06113"/>
        <c:axId val="57665359"/>
      </c:scatterChart>
      <c:valAx>
        <c:axId val="4530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359"/>
        <c:crossesAt val="0"/>
        <c:crossBetween val="midCat"/>
      </c:valAx>
      <c:valAx>
        <c:axId val="5766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58083"/>
        <c:axId val="3332441"/>
      </c:scatterChart>
      <c:valAx>
        <c:axId val="5415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41"/>
        <c:crossesAt val="0"/>
        <c:crossBetween val="midCat"/>
      </c:valAx>
      <c:valAx>
        <c:axId val="3332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16580"/>
        <c:axId val="45856999"/>
      </c:scatterChart>
      <c:valAx>
        <c:axId val="3301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999"/>
        <c:crossesAt val="0"/>
        <c:crossBetween val="midCat"/>
      </c:valAx>
      <c:valAx>
        <c:axId val="4585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24728"/>
        <c:axId val="72506350"/>
      </c:scatterChart>
      <c:valAx>
        <c:axId val="20924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350"/>
        <c:crossesAt val="0"/>
        <c:crossBetween val="midCat"/>
      </c:valAx>
      <c:valAx>
        <c:axId val="72506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