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5177"/>
        <c:axId val="28162080"/>
      </c:barChart>
      <c:catAx>
        <c:axId val="528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080"/>
        <c:auto val="1"/>
        <c:lblAlgn val="ctr"/>
        <c:lblOffset val="100"/>
        <c:noMultiLvlLbl val="0"/>
      </c:catAx>
      <c:valAx>
        <c:axId val="281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337"/>
        <c:axId val="6930623"/>
      </c:barChart>
      <c:catAx>
        <c:axId val="658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23"/>
        <c:auto val="1"/>
        <c:lblAlgn val="ctr"/>
        <c:lblOffset val="100"/>
        <c:noMultiLvlLbl val="0"/>
      </c:catAx>
      <c:valAx>
        <c:axId val="69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96066"/>
        <c:axId val="23345297"/>
      </c:barChart>
      <c:catAx>
        <c:axId val="3529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297"/>
        <c:auto val="1"/>
        <c:lblAlgn val="ctr"/>
        <c:lblOffset val="100"/>
        <c:noMultiLvlLbl val="0"/>
      </c:catAx>
      <c:valAx>
        <c:axId val="233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66383"/>
        <c:axId val="8534676"/>
      </c:barChart>
      <c:catAx>
        <c:axId val="832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76"/>
        <c:auto val="1"/>
        <c:lblAlgn val="ctr"/>
        <c:lblOffset val="100"/>
        <c:noMultiLvlLbl val="0"/>
      </c:catAx>
      <c:valAx>
        <c:axId val="853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54110"/>
        <c:axId val="41487959"/>
      </c:barChart>
      <c:catAx>
        <c:axId val="1355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959"/>
        <c:auto val="1"/>
        <c:lblAlgn val="ctr"/>
        <c:lblOffset val="100"/>
        <c:noMultiLvlLbl val="0"/>
      </c:catAx>
      <c:valAx>
        <c:axId val="414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34749"/>
        <c:axId val="20165733"/>
      </c:barChart>
      <c:catAx>
        <c:axId val="4123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733"/>
        <c:auto val="1"/>
        <c:lblAlgn val="ctr"/>
        <c:lblOffset val="100"/>
        <c:noMultiLvlLbl val="0"/>
      </c:catAx>
      <c:valAx>
        <c:axId val="201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0332"/>
        <c:axId val="22499333"/>
      </c:barChart>
      <c:catAx>
        <c:axId val="772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333"/>
        <c:auto val="1"/>
        <c:lblAlgn val="ctr"/>
        <c:lblOffset val="100"/>
        <c:noMultiLvlLbl val="0"/>
      </c:catAx>
      <c:valAx>
        <c:axId val="224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67167"/>
        <c:axId val="7792511"/>
      </c:barChart>
      <c:catAx>
        <c:axId val="7296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11"/>
        <c:auto val="1"/>
        <c:lblAlgn val="ctr"/>
        <c:lblOffset val="100"/>
        <c:noMultiLvlLbl val="0"/>
      </c:catAx>
      <c:valAx>
        <c:axId val="77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83603"/>
        <c:axId val="11673449"/>
      </c:barChart>
      <c:catAx>
        <c:axId val="260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449"/>
        <c:auto val="1"/>
        <c:lblAlgn val="ctr"/>
        <c:lblOffset val="100"/>
        <c:noMultiLvlLbl val="0"/>
      </c:catAx>
      <c:valAx>
        <c:axId val="116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45159"/>
        <c:axId val="96883403"/>
      </c:barChart>
      <c:catAx>
        <c:axId val="703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403"/>
        <c:auto val="1"/>
        <c:lblAlgn val="ctr"/>
        <c:lblOffset val="100"/>
        <c:noMultiLvlLbl val="0"/>
      </c:catAx>
      <c:valAx>
        <c:axId val="968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63094"/>
        <c:axId val="11305752"/>
      </c:barChart>
      <c:catAx>
        <c:axId val="382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752"/>
        <c:auto val="1"/>
        <c:lblAlgn val="ctr"/>
        <c:lblOffset val="100"/>
        <c:noMultiLvlLbl val="0"/>
      </c:catAx>
      <c:valAx>
        <c:axId val="113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8746"/>
        <c:axId val="11474877"/>
      </c:barChart>
      <c:catAx>
        <c:axId val="6266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877"/>
        <c:auto val="1"/>
        <c:lblAlgn val="ctr"/>
        <c:lblOffset val="100"/>
        <c:noMultiLvlLbl val="0"/>
      </c:catAx>
      <c:valAx>
        <c:axId val="114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759"/>
        <c:axId val="68886128"/>
      </c:barChart>
      <c:catAx>
        <c:axId val="4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128"/>
        <c:auto val="1"/>
        <c:lblAlgn val="ctr"/>
        <c:lblOffset val="100"/>
        <c:noMultiLvlLbl val="0"/>
      </c:catAx>
      <c:valAx>
        <c:axId val="688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79128"/>
        <c:axId val="61871122"/>
      </c:barChart>
      <c:catAx>
        <c:axId val="636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122"/>
        <c:auto val="1"/>
        <c:lblAlgn val="ctr"/>
        <c:lblOffset val="100"/>
        <c:noMultiLvlLbl val="0"/>
      </c:catAx>
      <c:valAx>
        <c:axId val="618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12033"/>
        <c:axId val="11717073"/>
      </c:barChart>
      <c:catAx>
        <c:axId val="1481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073"/>
        <c:auto val="1"/>
        <c:lblAlgn val="ctr"/>
        <c:lblOffset val="100"/>
        <c:noMultiLvlLbl val="0"/>
      </c:catAx>
      <c:valAx>
        <c:axId val="117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39689"/>
        <c:axId val="89853830"/>
      </c:barChart>
      <c:catAx>
        <c:axId val="6873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830"/>
        <c:auto val="1"/>
        <c:lblAlgn val="ctr"/>
        <c:lblOffset val="100"/>
        <c:noMultiLvlLbl val="0"/>
      </c:catAx>
      <c:valAx>
        <c:axId val="898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36946"/>
        <c:axId val="32735055"/>
      </c:barChart>
      <c:catAx>
        <c:axId val="474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055"/>
        <c:auto val="1"/>
        <c:lblAlgn val="ctr"/>
        <c:lblOffset val="100"/>
        <c:noMultiLvlLbl val="0"/>
      </c:catAx>
      <c:valAx>
        <c:axId val="327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52120"/>
        <c:axId val="95920697"/>
      </c:barChart>
      <c:catAx>
        <c:axId val="535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697"/>
        <c:auto val="1"/>
        <c:lblAlgn val="ctr"/>
        <c:lblOffset val="100"/>
        <c:noMultiLvlLbl val="0"/>
      </c:catAx>
      <c:valAx>
        <c:axId val="959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