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812682"/>
        <c:axId val="89321568"/>
      </c:scatterChart>
      <c:valAx>
        <c:axId val="608126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1568"/>
        <c:crossesAt val="0"/>
        <c:crossBetween val="midCat"/>
      </c:valAx>
      <c:valAx>
        <c:axId val="893215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26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847823"/>
        <c:axId val="82213497"/>
      </c:scatterChart>
      <c:valAx>
        <c:axId val="318478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3497"/>
        <c:crossesAt val="0"/>
        <c:crossBetween val="midCat"/>
      </c:valAx>
      <c:valAx>
        <c:axId val="822134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78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461734"/>
        <c:axId val="18043524"/>
      </c:scatterChart>
      <c:valAx>
        <c:axId val="134617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3524"/>
        <c:crossesAt val="0"/>
        <c:crossBetween val="midCat"/>
      </c:valAx>
      <c:valAx>
        <c:axId val="180435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17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144400"/>
        <c:axId val="57560611"/>
      </c:scatterChart>
      <c:valAx>
        <c:axId val="961444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0611"/>
        <c:crossesAt val="0"/>
        <c:crossBetween val="midCat"/>
      </c:valAx>
      <c:valAx>
        <c:axId val="575606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44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