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18524"/>
        <c:axId val="42118609"/>
      </c:barChart>
      <c:catAx>
        <c:axId val="539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609"/>
        <c:auto val="1"/>
        <c:lblAlgn val="ctr"/>
        <c:lblOffset val="100"/>
        <c:noMultiLvlLbl val="0"/>
      </c:catAx>
      <c:valAx>
        <c:axId val="421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8362"/>
        <c:axId val="69607916"/>
      </c:barChart>
      <c:catAx>
        <c:axId val="197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916"/>
        <c:auto val="1"/>
        <c:lblAlgn val="ctr"/>
        <c:lblOffset val="100"/>
        <c:noMultiLvlLbl val="0"/>
      </c:catAx>
      <c:valAx>
        <c:axId val="696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33080"/>
        <c:axId val="8375758"/>
      </c:barChart>
      <c:catAx>
        <c:axId val="979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8"/>
        <c:auto val="1"/>
        <c:lblAlgn val="ctr"/>
        <c:lblOffset val="100"/>
        <c:noMultiLvlLbl val="0"/>
      </c:catAx>
      <c:valAx>
        <c:axId val="83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99001"/>
        <c:axId val="85325771"/>
      </c:barChart>
      <c:catAx>
        <c:axId val="926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771"/>
        <c:auto val="1"/>
        <c:lblAlgn val="ctr"/>
        <c:lblOffset val="100"/>
        <c:noMultiLvlLbl val="0"/>
      </c:catAx>
      <c:valAx>
        <c:axId val="853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32604"/>
        <c:axId val="64883729"/>
      </c:barChart>
      <c:catAx>
        <c:axId val="9363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29"/>
        <c:auto val="1"/>
        <c:lblAlgn val="ctr"/>
        <c:lblOffset val="100"/>
        <c:noMultiLvlLbl val="0"/>
      </c:catAx>
      <c:valAx>
        <c:axId val="648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86579"/>
        <c:axId val="696384"/>
      </c:barChart>
      <c:catAx>
        <c:axId val="543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4"/>
        <c:auto val="1"/>
        <c:lblAlgn val="ctr"/>
        <c:lblOffset val="100"/>
        <c:noMultiLvlLbl val="0"/>
      </c:catAx>
      <c:valAx>
        <c:axId val="6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168"/>
        <c:axId val="69563788"/>
      </c:barChart>
      <c:catAx>
        <c:axId val="56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788"/>
        <c:auto val="1"/>
        <c:lblAlgn val="ctr"/>
        <c:lblOffset val="100"/>
        <c:noMultiLvlLbl val="0"/>
      </c:catAx>
      <c:valAx>
        <c:axId val="695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7677"/>
        <c:axId val="58246632"/>
      </c:barChart>
      <c:catAx>
        <c:axId val="726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632"/>
        <c:auto val="1"/>
        <c:lblAlgn val="ctr"/>
        <c:lblOffset val="100"/>
        <c:noMultiLvlLbl val="0"/>
      </c:catAx>
      <c:valAx>
        <c:axId val="582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78391"/>
        <c:axId val="44771614"/>
      </c:barChart>
      <c:catAx>
        <c:axId val="5727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14"/>
        <c:auto val="1"/>
        <c:lblAlgn val="ctr"/>
        <c:lblOffset val="100"/>
        <c:noMultiLvlLbl val="0"/>
      </c:catAx>
      <c:valAx>
        <c:axId val="447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96676"/>
        <c:axId val="27445457"/>
      </c:barChart>
      <c:catAx>
        <c:axId val="293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57"/>
        <c:auto val="1"/>
        <c:lblAlgn val="ctr"/>
        <c:lblOffset val="100"/>
        <c:noMultiLvlLbl val="0"/>
      </c:catAx>
      <c:valAx>
        <c:axId val="274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8962"/>
        <c:axId val="83658743"/>
      </c:barChart>
      <c:catAx>
        <c:axId val="24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43"/>
        <c:auto val="1"/>
        <c:lblAlgn val="ctr"/>
        <c:lblOffset val="100"/>
        <c:noMultiLvlLbl val="0"/>
      </c:catAx>
      <c:valAx>
        <c:axId val="836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2639"/>
        <c:axId val="32824618"/>
      </c:barChart>
      <c:catAx>
        <c:axId val="695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18"/>
        <c:auto val="1"/>
        <c:lblAlgn val="ctr"/>
        <c:lblOffset val="100"/>
        <c:noMultiLvlLbl val="0"/>
      </c:catAx>
      <c:valAx>
        <c:axId val="328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80450"/>
        <c:axId val="81217589"/>
      </c:barChart>
      <c:catAx>
        <c:axId val="626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589"/>
        <c:auto val="1"/>
        <c:lblAlgn val="ctr"/>
        <c:lblOffset val="100"/>
        <c:noMultiLvlLbl val="0"/>
      </c:catAx>
      <c:valAx>
        <c:axId val="812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4338"/>
        <c:axId val="96850606"/>
      </c:barChart>
      <c:catAx>
        <c:axId val="84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06"/>
        <c:auto val="1"/>
        <c:lblAlgn val="ctr"/>
        <c:lblOffset val="100"/>
        <c:noMultiLvlLbl val="0"/>
      </c:catAx>
      <c:valAx>
        <c:axId val="968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10938"/>
        <c:axId val="11291803"/>
      </c:barChart>
      <c:catAx>
        <c:axId val="7401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803"/>
        <c:auto val="1"/>
        <c:lblAlgn val="ctr"/>
        <c:lblOffset val="100"/>
        <c:noMultiLvlLbl val="0"/>
      </c:catAx>
      <c:valAx>
        <c:axId val="112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05284"/>
        <c:axId val="91212794"/>
      </c:barChart>
      <c:catAx>
        <c:axId val="577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794"/>
        <c:auto val="1"/>
        <c:lblAlgn val="ctr"/>
        <c:lblOffset val="100"/>
        <c:noMultiLvlLbl val="0"/>
      </c:catAx>
      <c:valAx>
        <c:axId val="912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57754"/>
        <c:axId val="62846549"/>
      </c:barChart>
      <c:catAx>
        <c:axId val="533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549"/>
        <c:auto val="1"/>
        <c:lblAlgn val="ctr"/>
        <c:lblOffset val="100"/>
        <c:noMultiLvlLbl val="0"/>
      </c:catAx>
      <c:valAx>
        <c:axId val="628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7688"/>
        <c:axId val="84502960"/>
      </c:barChart>
      <c:catAx>
        <c:axId val="983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960"/>
        <c:auto val="1"/>
        <c:lblAlgn val="ctr"/>
        <c:lblOffset val="100"/>
        <c:noMultiLvlLbl val="0"/>
      </c:catAx>
      <c:valAx>
        <c:axId val="845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