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02890"/>
        <c:axId val="41697537"/>
      </c:barChart>
      <c:catAx>
        <c:axId val="585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537"/>
        <c:auto val="1"/>
        <c:lblAlgn val="ctr"/>
        <c:lblOffset val="100"/>
        <c:noMultiLvlLbl val="0"/>
      </c:catAx>
      <c:valAx>
        <c:axId val="416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70371"/>
        <c:axId val="65676824"/>
      </c:barChart>
      <c:catAx>
        <c:axId val="3427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824"/>
        <c:auto val="1"/>
        <c:lblAlgn val="ctr"/>
        <c:lblOffset val="100"/>
        <c:noMultiLvlLbl val="0"/>
      </c:catAx>
      <c:valAx>
        <c:axId val="656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93228"/>
        <c:axId val="64509139"/>
      </c:barChart>
      <c:catAx>
        <c:axId val="737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139"/>
        <c:auto val="1"/>
        <c:lblAlgn val="ctr"/>
        <c:lblOffset val="100"/>
        <c:noMultiLvlLbl val="0"/>
      </c:catAx>
      <c:valAx>
        <c:axId val="645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94607"/>
        <c:axId val="29854464"/>
      </c:barChart>
      <c:catAx>
        <c:axId val="465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464"/>
        <c:auto val="1"/>
        <c:lblAlgn val="ctr"/>
        <c:lblOffset val="100"/>
        <c:noMultiLvlLbl val="0"/>
      </c:catAx>
      <c:valAx>
        <c:axId val="298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41904"/>
        <c:axId val="13348416"/>
      </c:barChart>
      <c:catAx>
        <c:axId val="828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416"/>
        <c:auto val="1"/>
        <c:lblAlgn val="ctr"/>
        <c:lblOffset val="100"/>
        <c:noMultiLvlLbl val="0"/>
      </c:catAx>
      <c:valAx>
        <c:axId val="133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22849"/>
        <c:axId val="84523809"/>
      </c:barChart>
      <c:catAx>
        <c:axId val="820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809"/>
        <c:auto val="1"/>
        <c:lblAlgn val="ctr"/>
        <c:lblOffset val="100"/>
        <c:noMultiLvlLbl val="0"/>
      </c:catAx>
      <c:valAx>
        <c:axId val="845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3527"/>
        <c:axId val="39442808"/>
      </c:barChart>
      <c:catAx>
        <c:axId val="9363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808"/>
        <c:auto val="1"/>
        <c:lblAlgn val="ctr"/>
        <c:lblOffset val="100"/>
        <c:noMultiLvlLbl val="0"/>
      </c:catAx>
      <c:valAx>
        <c:axId val="394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64995"/>
        <c:axId val="82778663"/>
      </c:barChart>
      <c:catAx>
        <c:axId val="645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663"/>
        <c:auto val="1"/>
        <c:lblAlgn val="ctr"/>
        <c:lblOffset val="100"/>
        <c:noMultiLvlLbl val="0"/>
      </c:catAx>
      <c:valAx>
        <c:axId val="827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4671"/>
        <c:axId val="31354151"/>
      </c:barChart>
      <c:catAx>
        <c:axId val="457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151"/>
        <c:auto val="1"/>
        <c:lblAlgn val="ctr"/>
        <c:lblOffset val="100"/>
        <c:noMultiLvlLbl val="0"/>
      </c:catAx>
      <c:valAx>
        <c:axId val="313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53272"/>
        <c:axId val="46286035"/>
      </c:barChart>
      <c:catAx>
        <c:axId val="334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035"/>
        <c:auto val="1"/>
        <c:lblAlgn val="ctr"/>
        <c:lblOffset val="100"/>
        <c:noMultiLvlLbl val="0"/>
      </c:catAx>
      <c:valAx>
        <c:axId val="462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51591"/>
        <c:axId val="4816394"/>
      </c:barChart>
      <c:catAx>
        <c:axId val="234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94"/>
        <c:auto val="1"/>
        <c:lblAlgn val="ctr"/>
        <c:lblOffset val="100"/>
        <c:noMultiLvlLbl val="0"/>
      </c:catAx>
      <c:valAx>
        <c:axId val="48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9980"/>
        <c:axId val="37753788"/>
      </c:barChart>
      <c:catAx>
        <c:axId val="810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788"/>
        <c:auto val="1"/>
        <c:lblAlgn val="ctr"/>
        <c:lblOffset val="100"/>
        <c:noMultiLvlLbl val="0"/>
      </c:catAx>
      <c:valAx>
        <c:axId val="377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46903"/>
        <c:axId val="79171284"/>
      </c:barChart>
      <c:catAx>
        <c:axId val="269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284"/>
        <c:auto val="1"/>
        <c:lblAlgn val="ctr"/>
        <c:lblOffset val="100"/>
        <c:noMultiLvlLbl val="0"/>
      </c:catAx>
      <c:valAx>
        <c:axId val="791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6096"/>
        <c:axId val="83355232"/>
      </c:barChart>
      <c:catAx>
        <c:axId val="57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232"/>
        <c:auto val="1"/>
        <c:lblAlgn val="ctr"/>
        <c:lblOffset val="100"/>
        <c:noMultiLvlLbl val="0"/>
      </c:catAx>
      <c:valAx>
        <c:axId val="833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64683"/>
        <c:axId val="39137536"/>
      </c:barChart>
      <c:catAx>
        <c:axId val="525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536"/>
        <c:auto val="1"/>
        <c:lblAlgn val="ctr"/>
        <c:lblOffset val="100"/>
        <c:noMultiLvlLbl val="0"/>
      </c:catAx>
      <c:valAx>
        <c:axId val="391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21863"/>
        <c:axId val="62908562"/>
      </c:barChart>
      <c:catAx>
        <c:axId val="755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562"/>
        <c:auto val="1"/>
        <c:lblAlgn val="ctr"/>
        <c:lblOffset val="100"/>
        <c:noMultiLvlLbl val="0"/>
      </c:catAx>
      <c:valAx>
        <c:axId val="629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9139"/>
        <c:axId val="7470762"/>
      </c:barChart>
      <c:catAx>
        <c:axId val="653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62"/>
        <c:auto val="1"/>
        <c:lblAlgn val="ctr"/>
        <c:lblOffset val="100"/>
        <c:noMultiLvlLbl val="0"/>
      </c:catAx>
      <c:valAx>
        <c:axId val="74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34991"/>
        <c:axId val="66308887"/>
      </c:barChart>
      <c:catAx>
        <c:axId val="220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887"/>
        <c:auto val="1"/>
        <c:lblAlgn val="ctr"/>
        <c:lblOffset val="100"/>
        <c:noMultiLvlLbl val="0"/>
      </c:catAx>
      <c:valAx>
        <c:axId val="663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