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730303"/>
        <c:axId val="36911445"/>
      </c:scatterChart>
      <c:valAx>
        <c:axId val="97730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1445"/>
        <c:crossesAt val="0"/>
        <c:crossBetween val="midCat"/>
      </c:valAx>
      <c:valAx>
        <c:axId val="36911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0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525803"/>
        <c:axId val="70203096"/>
      </c:scatterChart>
      <c:valAx>
        <c:axId val="54525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3096"/>
        <c:crossesAt val="0"/>
        <c:crossBetween val="midCat"/>
      </c:valAx>
      <c:valAx>
        <c:axId val="70203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5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744758"/>
        <c:axId val="55125379"/>
      </c:scatterChart>
      <c:valAx>
        <c:axId val="55744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5379"/>
        <c:crossesAt val="0"/>
        <c:crossBetween val="midCat"/>
      </c:valAx>
      <c:valAx>
        <c:axId val="55125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4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697668"/>
        <c:axId val="49788366"/>
      </c:scatterChart>
      <c:valAx>
        <c:axId val="78697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8366"/>
        <c:crossesAt val="0"/>
        <c:crossBetween val="midCat"/>
      </c:valAx>
      <c:valAx>
        <c:axId val="49788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7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