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4295"/>
        <c:axId val="97821078"/>
      </c:barChart>
      <c:catAx>
        <c:axId val="203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78"/>
        <c:auto val="1"/>
        <c:lblAlgn val="ctr"/>
        <c:lblOffset val="100"/>
        <c:noMultiLvlLbl val="0"/>
      </c:catAx>
      <c:valAx>
        <c:axId val="978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3554"/>
        <c:axId val="39997968"/>
      </c:barChart>
      <c:catAx>
        <c:axId val="853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68"/>
        <c:auto val="1"/>
        <c:lblAlgn val="ctr"/>
        <c:lblOffset val="100"/>
        <c:noMultiLvlLbl val="0"/>
      </c:catAx>
      <c:valAx>
        <c:axId val="399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0603"/>
        <c:axId val="91154646"/>
      </c:barChart>
      <c:catAx>
        <c:axId val="683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646"/>
        <c:auto val="1"/>
        <c:lblAlgn val="ctr"/>
        <c:lblOffset val="100"/>
        <c:noMultiLvlLbl val="0"/>
      </c:catAx>
      <c:valAx>
        <c:axId val="911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20935"/>
        <c:axId val="31694438"/>
      </c:barChart>
      <c:catAx>
        <c:axId val="872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438"/>
        <c:auto val="1"/>
        <c:lblAlgn val="ctr"/>
        <c:lblOffset val="100"/>
        <c:noMultiLvlLbl val="0"/>
      </c:catAx>
      <c:valAx>
        <c:axId val="316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97639"/>
        <c:axId val="93972877"/>
      </c:barChart>
      <c:catAx>
        <c:axId val="286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77"/>
        <c:auto val="1"/>
        <c:lblAlgn val="ctr"/>
        <c:lblOffset val="100"/>
        <c:noMultiLvlLbl val="0"/>
      </c:catAx>
      <c:valAx>
        <c:axId val="939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7788"/>
        <c:axId val="55042607"/>
      </c:barChart>
      <c:catAx>
        <c:axId val="667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07"/>
        <c:auto val="1"/>
        <c:lblAlgn val="ctr"/>
        <c:lblOffset val="100"/>
        <c:noMultiLvlLbl val="0"/>
      </c:catAx>
      <c:valAx>
        <c:axId val="550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6848"/>
        <c:axId val="60311376"/>
      </c:barChart>
      <c:catAx>
        <c:axId val="119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76"/>
        <c:auto val="1"/>
        <c:lblAlgn val="ctr"/>
        <c:lblOffset val="100"/>
        <c:noMultiLvlLbl val="0"/>
      </c:catAx>
      <c:valAx>
        <c:axId val="603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8124"/>
        <c:axId val="91988781"/>
      </c:barChart>
      <c:catAx>
        <c:axId val="101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781"/>
        <c:auto val="1"/>
        <c:lblAlgn val="ctr"/>
        <c:lblOffset val="100"/>
        <c:noMultiLvlLbl val="0"/>
      </c:catAx>
      <c:valAx>
        <c:axId val="919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1370"/>
        <c:axId val="13031306"/>
      </c:barChart>
      <c:catAx>
        <c:axId val="336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06"/>
        <c:auto val="1"/>
        <c:lblAlgn val="ctr"/>
        <c:lblOffset val="100"/>
        <c:noMultiLvlLbl val="0"/>
      </c:catAx>
      <c:valAx>
        <c:axId val="130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9234"/>
        <c:axId val="84522210"/>
      </c:barChart>
      <c:catAx>
        <c:axId val="584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210"/>
        <c:auto val="1"/>
        <c:lblAlgn val="ctr"/>
        <c:lblOffset val="100"/>
        <c:noMultiLvlLbl val="0"/>
      </c:catAx>
      <c:valAx>
        <c:axId val="845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1510"/>
        <c:axId val="76606351"/>
      </c:barChart>
      <c:catAx>
        <c:axId val="205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51"/>
        <c:auto val="1"/>
        <c:lblAlgn val="ctr"/>
        <c:lblOffset val="100"/>
        <c:noMultiLvlLbl val="0"/>
      </c:catAx>
      <c:valAx>
        <c:axId val="766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3449"/>
        <c:axId val="80403270"/>
      </c:barChart>
      <c:catAx>
        <c:axId val="493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70"/>
        <c:auto val="1"/>
        <c:lblAlgn val="ctr"/>
        <c:lblOffset val="100"/>
        <c:noMultiLvlLbl val="0"/>
      </c:catAx>
      <c:valAx>
        <c:axId val="804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6944"/>
        <c:axId val="4080216"/>
      </c:barChart>
      <c:catAx>
        <c:axId val="75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16"/>
        <c:auto val="1"/>
        <c:lblAlgn val="ctr"/>
        <c:lblOffset val="100"/>
        <c:noMultiLvlLbl val="0"/>
      </c:catAx>
      <c:valAx>
        <c:axId val="40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7996"/>
        <c:axId val="43715361"/>
      </c:barChart>
      <c:catAx>
        <c:axId val="612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61"/>
        <c:auto val="1"/>
        <c:lblAlgn val="ctr"/>
        <c:lblOffset val="100"/>
        <c:noMultiLvlLbl val="0"/>
      </c:catAx>
      <c:valAx>
        <c:axId val="437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1896"/>
        <c:axId val="59365864"/>
      </c:barChart>
      <c:catAx>
        <c:axId val="196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64"/>
        <c:auto val="1"/>
        <c:lblAlgn val="ctr"/>
        <c:lblOffset val="100"/>
        <c:noMultiLvlLbl val="0"/>
      </c:catAx>
      <c:valAx>
        <c:axId val="593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654"/>
        <c:axId val="71509740"/>
      </c:barChart>
      <c:catAx>
        <c:axId val="62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740"/>
        <c:auto val="1"/>
        <c:lblAlgn val="ctr"/>
        <c:lblOffset val="100"/>
        <c:noMultiLvlLbl val="0"/>
      </c:catAx>
      <c:valAx>
        <c:axId val="715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3986"/>
        <c:axId val="10656628"/>
      </c:barChart>
      <c:catAx>
        <c:axId val="744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28"/>
        <c:auto val="1"/>
        <c:lblAlgn val="ctr"/>
        <c:lblOffset val="100"/>
        <c:noMultiLvlLbl val="0"/>
      </c:catAx>
      <c:valAx>
        <c:axId val="106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964"/>
        <c:axId val="46400550"/>
      </c:barChart>
      <c:catAx>
        <c:axId val="78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50"/>
        <c:auto val="1"/>
        <c:lblAlgn val="ctr"/>
        <c:lblOffset val="100"/>
        <c:noMultiLvlLbl val="0"/>
      </c:catAx>
      <c:valAx>
        <c:axId val="464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