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95033"/>
        <c:axId val="96154066"/>
      </c:scatterChart>
      <c:valAx>
        <c:axId val="82395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066"/>
        <c:crossesAt val="0"/>
        <c:crossBetween val="midCat"/>
      </c:valAx>
      <c:valAx>
        <c:axId val="96154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1463"/>
        <c:axId val="55816828"/>
      </c:scatterChart>
      <c:valAx>
        <c:axId val="8151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828"/>
        <c:crossesAt val="0"/>
        <c:crossBetween val="midCat"/>
      </c:valAx>
      <c:valAx>
        <c:axId val="55816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07270"/>
        <c:axId val="7173158"/>
      </c:scatterChart>
      <c:valAx>
        <c:axId val="77507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58"/>
        <c:crossesAt val="0"/>
        <c:crossBetween val="midCat"/>
      </c:valAx>
      <c:valAx>
        <c:axId val="7173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30539"/>
        <c:axId val="23582507"/>
      </c:scatterChart>
      <c:valAx>
        <c:axId val="27030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2507"/>
        <c:crossesAt val="0"/>
        <c:crossBetween val="midCat"/>
      </c:valAx>
      <c:valAx>
        <c:axId val="23582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0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