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85513"/>
        <c:axId val="60036848"/>
      </c:scatterChart>
      <c:valAx>
        <c:axId val="3908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848"/>
        <c:crossesAt val="0"/>
        <c:crossBetween val="midCat"/>
      </c:valAx>
      <c:valAx>
        <c:axId val="6003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01068"/>
        <c:axId val="74047710"/>
      </c:scatterChart>
      <c:valAx>
        <c:axId val="9490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10"/>
        <c:crossesAt val="0"/>
        <c:crossBetween val="midCat"/>
      </c:valAx>
      <c:valAx>
        <c:axId val="7404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68602"/>
        <c:axId val="86246646"/>
      </c:scatterChart>
      <c:valAx>
        <c:axId val="8166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646"/>
        <c:crossesAt val="0"/>
        <c:crossBetween val="midCat"/>
      </c:valAx>
      <c:valAx>
        <c:axId val="8624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95929"/>
        <c:axId val="58719527"/>
      </c:scatterChart>
      <c:valAx>
        <c:axId val="6989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527"/>
        <c:crossesAt val="0"/>
        <c:crossBetween val="midCat"/>
      </c:valAx>
      <c:valAx>
        <c:axId val="5871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