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66285"/>
        <c:axId val="42400908"/>
      </c:barChart>
      <c:catAx>
        <c:axId val="8686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908"/>
        <c:auto val="1"/>
        <c:lblAlgn val="ctr"/>
        <c:lblOffset val="100"/>
        <c:noMultiLvlLbl val="0"/>
      </c:catAx>
      <c:valAx>
        <c:axId val="424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93912"/>
        <c:axId val="92501470"/>
      </c:barChart>
      <c:catAx>
        <c:axId val="572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470"/>
        <c:auto val="1"/>
        <c:lblAlgn val="ctr"/>
        <c:lblOffset val="100"/>
        <c:noMultiLvlLbl val="0"/>
      </c:catAx>
      <c:valAx>
        <c:axId val="925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50654"/>
        <c:axId val="70138620"/>
      </c:barChart>
      <c:catAx>
        <c:axId val="620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620"/>
        <c:auto val="1"/>
        <c:lblAlgn val="ctr"/>
        <c:lblOffset val="100"/>
        <c:noMultiLvlLbl val="0"/>
      </c:catAx>
      <c:valAx>
        <c:axId val="701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09292"/>
        <c:axId val="70253297"/>
      </c:barChart>
      <c:catAx>
        <c:axId val="3450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297"/>
        <c:auto val="1"/>
        <c:lblAlgn val="ctr"/>
        <c:lblOffset val="100"/>
        <c:noMultiLvlLbl val="0"/>
      </c:catAx>
      <c:valAx>
        <c:axId val="702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08862"/>
        <c:axId val="30460843"/>
      </c:barChart>
      <c:catAx>
        <c:axId val="5340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843"/>
        <c:auto val="1"/>
        <c:lblAlgn val="ctr"/>
        <c:lblOffset val="100"/>
        <c:noMultiLvlLbl val="0"/>
      </c:catAx>
      <c:valAx>
        <c:axId val="3046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28074"/>
        <c:axId val="48322588"/>
      </c:barChart>
      <c:catAx>
        <c:axId val="9712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588"/>
        <c:auto val="1"/>
        <c:lblAlgn val="ctr"/>
        <c:lblOffset val="100"/>
        <c:noMultiLvlLbl val="0"/>
      </c:catAx>
      <c:valAx>
        <c:axId val="483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1645"/>
        <c:axId val="27274484"/>
      </c:barChart>
      <c:catAx>
        <c:axId val="4501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484"/>
        <c:auto val="1"/>
        <c:lblAlgn val="ctr"/>
        <c:lblOffset val="100"/>
        <c:noMultiLvlLbl val="0"/>
      </c:catAx>
      <c:valAx>
        <c:axId val="2727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89166"/>
        <c:axId val="6969832"/>
      </c:barChart>
      <c:catAx>
        <c:axId val="8288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32"/>
        <c:auto val="1"/>
        <c:lblAlgn val="ctr"/>
        <c:lblOffset val="100"/>
        <c:noMultiLvlLbl val="0"/>
      </c:catAx>
      <c:valAx>
        <c:axId val="696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33543"/>
        <c:axId val="28948373"/>
      </c:barChart>
      <c:catAx>
        <c:axId val="9153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373"/>
        <c:auto val="1"/>
        <c:lblAlgn val="ctr"/>
        <c:lblOffset val="100"/>
        <c:noMultiLvlLbl val="0"/>
      </c:catAx>
      <c:valAx>
        <c:axId val="289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59196"/>
        <c:axId val="60624057"/>
      </c:barChart>
      <c:catAx>
        <c:axId val="914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057"/>
        <c:auto val="1"/>
        <c:lblAlgn val="ctr"/>
        <c:lblOffset val="100"/>
        <c:noMultiLvlLbl val="0"/>
      </c:catAx>
      <c:valAx>
        <c:axId val="606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46480"/>
        <c:axId val="80432259"/>
      </c:barChart>
      <c:catAx>
        <c:axId val="9404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259"/>
        <c:auto val="1"/>
        <c:lblAlgn val="ctr"/>
        <c:lblOffset val="100"/>
        <c:noMultiLvlLbl val="0"/>
      </c:catAx>
      <c:valAx>
        <c:axId val="804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057"/>
        <c:axId val="42785733"/>
      </c:barChart>
      <c:catAx>
        <c:axId val="345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733"/>
        <c:auto val="1"/>
        <c:lblAlgn val="ctr"/>
        <c:lblOffset val="100"/>
        <c:noMultiLvlLbl val="0"/>
      </c:catAx>
      <c:valAx>
        <c:axId val="427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05888"/>
        <c:axId val="35306542"/>
      </c:barChart>
      <c:catAx>
        <c:axId val="2650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542"/>
        <c:auto val="1"/>
        <c:lblAlgn val="ctr"/>
        <c:lblOffset val="100"/>
        <c:noMultiLvlLbl val="0"/>
      </c:catAx>
      <c:valAx>
        <c:axId val="3530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87760"/>
        <c:axId val="67871820"/>
      </c:barChart>
      <c:catAx>
        <c:axId val="8448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820"/>
        <c:auto val="1"/>
        <c:lblAlgn val="ctr"/>
        <c:lblOffset val="100"/>
        <c:noMultiLvlLbl val="0"/>
      </c:catAx>
      <c:valAx>
        <c:axId val="678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45338"/>
        <c:axId val="84207582"/>
      </c:barChart>
      <c:catAx>
        <c:axId val="1934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582"/>
        <c:auto val="1"/>
        <c:lblAlgn val="ctr"/>
        <c:lblOffset val="100"/>
        <c:noMultiLvlLbl val="0"/>
      </c:catAx>
      <c:valAx>
        <c:axId val="842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9468"/>
        <c:axId val="69081236"/>
      </c:barChart>
      <c:catAx>
        <c:axId val="661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236"/>
        <c:auto val="1"/>
        <c:lblAlgn val="ctr"/>
        <c:lblOffset val="100"/>
        <c:noMultiLvlLbl val="0"/>
      </c:catAx>
      <c:valAx>
        <c:axId val="690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05168"/>
        <c:axId val="26839814"/>
      </c:barChart>
      <c:catAx>
        <c:axId val="5520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814"/>
        <c:auto val="1"/>
        <c:lblAlgn val="ctr"/>
        <c:lblOffset val="100"/>
        <c:noMultiLvlLbl val="0"/>
      </c:catAx>
      <c:valAx>
        <c:axId val="2683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75344"/>
        <c:axId val="74499020"/>
      </c:barChart>
      <c:catAx>
        <c:axId val="1957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020"/>
        <c:auto val="1"/>
        <c:lblAlgn val="ctr"/>
        <c:lblOffset val="100"/>
        <c:noMultiLvlLbl val="0"/>
      </c:catAx>
      <c:valAx>
        <c:axId val="744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