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98835"/>
        <c:axId val="48537157"/>
      </c:scatterChart>
      <c:valAx>
        <c:axId val="37498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157"/>
        <c:crossesAt val="0"/>
        <c:crossBetween val="midCat"/>
      </c:valAx>
      <c:valAx>
        <c:axId val="48537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11274"/>
        <c:axId val="35116758"/>
      </c:scatterChart>
      <c:valAx>
        <c:axId val="25311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758"/>
        <c:crossesAt val="0"/>
        <c:crossBetween val="midCat"/>
      </c:valAx>
      <c:valAx>
        <c:axId val="35116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54078"/>
        <c:axId val="31613510"/>
      </c:scatterChart>
      <c:valAx>
        <c:axId val="28054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510"/>
        <c:crossesAt val="0"/>
        <c:crossBetween val="midCat"/>
      </c:valAx>
      <c:valAx>
        <c:axId val="31613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93863"/>
        <c:axId val="38464464"/>
      </c:scatterChart>
      <c:valAx>
        <c:axId val="92093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4464"/>
        <c:crossesAt val="0"/>
        <c:crossBetween val="midCat"/>
      </c:valAx>
      <c:valAx>
        <c:axId val="38464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