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414"/>
        <c:axId val="22120356"/>
      </c:barChart>
      <c:catAx>
        <c:axId val="8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356"/>
        <c:auto val="1"/>
        <c:lblAlgn val="ctr"/>
        <c:lblOffset val="100"/>
        <c:noMultiLvlLbl val="0"/>
      </c:catAx>
      <c:valAx>
        <c:axId val="2212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24519"/>
        <c:axId val="67183851"/>
      </c:barChart>
      <c:catAx>
        <c:axId val="356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851"/>
        <c:auto val="1"/>
        <c:lblAlgn val="ctr"/>
        <c:lblOffset val="100"/>
        <c:noMultiLvlLbl val="0"/>
      </c:catAx>
      <c:valAx>
        <c:axId val="6718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3431"/>
        <c:axId val="82034119"/>
      </c:barChart>
      <c:catAx>
        <c:axId val="1225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119"/>
        <c:auto val="1"/>
        <c:lblAlgn val="ctr"/>
        <c:lblOffset val="100"/>
        <c:noMultiLvlLbl val="0"/>
      </c:catAx>
      <c:valAx>
        <c:axId val="820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83875"/>
        <c:axId val="93664156"/>
      </c:barChart>
      <c:catAx>
        <c:axId val="322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156"/>
        <c:auto val="1"/>
        <c:lblAlgn val="ctr"/>
        <c:lblOffset val="100"/>
        <c:noMultiLvlLbl val="0"/>
      </c:catAx>
      <c:valAx>
        <c:axId val="9366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41986"/>
        <c:axId val="16627889"/>
      </c:barChart>
      <c:catAx>
        <c:axId val="9904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89"/>
        <c:auto val="1"/>
        <c:lblAlgn val="ctr"/>
        <c:lblOffset val="100"/>
        <c:noMultiLvlLbl val="0"/>
      </c:catAx>
      <c:valAx>
        <c:axId val="166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78900"/>
        <c:axId val="61689739"/>
      </c:barChart>
      <c:catAx>
        <c:axId val="427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39"/>
        <c:auto val="1"/>
        <c:lblAlgn val="ctr"/>
        <c:lblOffset val="100"/>
        <c:noMultiLvlLbl val="0"/>
      </c:catAx>
      <c:valAx>
        <c:axId val="616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71270"/>
        <c:axId val="96612846"/>
      </c:barChart>
      <c:catAx>
        <c:axId val="815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846"/>
        <c:auto val="1"/>
        <c:lblAlgn val="ctr"/>
        <c:lblOffset val="100"/>
        <c:noMultiLvlLbl val="0"/>
      </c:catAx>
      <c:valAx>
        <c:axId val="9661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49983"/>
        <c:axId val="62058066"/>
      </c:barChart>
      <c:catAx>
        <c:axId val="3814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066"/>
        <c:auto val="1"/>
        <c:lblAlgn val="ctr"/>
        <c:lblOffset val="100"/>
        <c:noMultiLvlLbl val="0"/>
      </c:catAx>
      <c:valAx>
        <c:axId val="620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31043"/>
        <c:axId val="90269771"/>
      </c:barChart>
      <c:catAx>
        <c:axId val="2633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771"/>
        <c:auto val="1"/>
        <c:lblAlgn val="ctr"/>
        <c:lblOffset val="100"/>
        <c:noMultiLvlLbl val="0"/>
      </c:catAx>
      <c:valAx>
        <c:axId val="902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6615"/>
        <c:axId val="59837093"/>
      </c:barChart>
      <c:catAx>
        <c:axId val="909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093"/>
        <c:auto val="1"/>
        <c:lblAlgn val="ctr"/>
        <c:lblOffset val="100"/>
        <c:noMultiLvlLbl val="0"/>
      </c:catAx>
      <c:valAx>
        <c:axId val="598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2653"/>
        <c:axId val="70611123"/>
      </c:barChart>
      <c:catAx>
        <c:axId val="5198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123"/>
        <c:auto val="1"/>
        <c:lblAlgn val="ctr"/>
        <c:lblOffset val="100"/>
        <c:noMultiLvlLbl val="0"/>
      </c:catAx>
      <c:valAx>
        <c:axId val="706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5895"/>
        <c:axId val="186740"/>
      </c:barChart>
      <c:catAx>
        <c:axId val="570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0"/>
        <c:auto val="1"/>
        <c:lblAlgn val="ctr"/>
        <c:lblOffset val="100"/>
        <c:noMultiLvlLbl val="0"/>
      </c:catAx>
      <c:valAx>
        <c:axId val="1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31639"/>
        <c:axId val="16257948"/>
      </c:barChart>
      <c:catAx>
        <c:axId val="62831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948"/>
        <c:auto val="1"/>
        <c:lblAlgn val="ctr"/>
        <c:lblOffset val="100"/>
        <c:noMultiLvlLbl val="0"/>
      </c:catAx>
      <c:valAx>
        <c:axId val="162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5275"/>
        <c:axId val="90836448"/>
      </c:barChart>
      <c:catAx>
        <c:axId val="184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448"/>
        <c:auto val="1"/>
        <c:lblAlgn val="ctr"/>
        <c:lblOffset val="100"/>
        <c:noMultiLvlLbl val="0"/>
      </c:catAx>
      <c:valAx>
        <c:axId val="908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56659"/>
        <c:axId val="21357517"/>
      </c:barChart>
      <c:catAx>
        <c:axId val="3205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517"/>
        <c:auto val="1"/>
        <c:lblAlgn val="ctr"/>
        <c:lblOffset val="100"/>
        <c:noMultiLvlLbl val="0"/>
      </c:catAx>
      <c:valAx>
        <c:axId val="213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48492"/>
        <c:axId val="52172992"/>
      </c:barChart>
      <c:catAx>
        <c:axId val="4454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992"/>
        <c:auto val="1"/>
        <c:lblAlgn val="ctr"/>
        <c:lblOffset val="100"/>
        <c:noMultiLvlLbl val="0"/>
      </c:catAx>
      <c:valAx>
        <c:axId val="5217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99629"/>
        <c:axId val="94108811"/>
      </c:barChart>
      <c:catAx>
        <c:axId val="9749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811"/>
        <c:auto val="1"/>
        <c:lblAlgn val="ctr"/>
        <c:lblOffset val="100"/>
        <c:noMultiLvlLbl val="0"/>
      </c:catAx>
      <c:valAx>
        <c:axId val="941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0463"/>
        <c:axId val="62141785"/>
      </c:barChart>
      <c:catAx>
        <c:axId val="170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85"/>
        <c:auto val="1"/>
        <c:lblAlgn val="ctr"/>
        <c:lblOffset val="100"/>
        <c:noMultiLvlLbl val="0"/>
      </c:catAx>
      <c:valAx>
        <c:axId val="621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