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63334"/>
        <c:axId val="58357919"/>
      </c:scatterChart>
      <c:valAx>
        <c:axId val="1126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919"/>
        <c:crossesAt val="0"/>
        <c:crossBetween val="midCat"/>
      </c:valAx>
      <c:valAx>
        <c:axId val="5835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46765"/>
        <c:axId val="15494741"/>
      </c:scatterChart>
      <c:valAx>
        <c:axId val="3624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741"/>
        <c:crossesAt val="0"/>
        <c:crossBetween val="midCat"/>
      </c:valAx>
      <c:valAx>
        <c:axId val="1549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97007"/>
        <c:axId val="84686302"/>
      </c:scatterChart>
      <c:valAx>
        <c:axId val="6209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302"/>
        <c:crossesAt val="0"/>
        <c:crossBetween val="midCat"/>
      </c:valAx>
      <c:valAx>
        <c:axId val="8468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60351"/>
        <c:axId val="61818342"/>
      </c:scatterChart>
      <c:valAx>
        <c:axId val="4146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342"/>
        <c:crossesAt val="0"/>
        <c:crossBetween val="midCat"/>
      </c:valAx>
      <c:valAx>
        <c:axId val="6181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