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528"/>
        <c:axId val="99423458"/>
      </c:barChart>
      <c:catAx>
        <c:axId val="56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458"/>
        <c:auto val="1"/>
        <c:lblAlgn val="ctr"/>
        <c:lblOffset val="100"/>
        <c:noMultiLvlLbl val="0"/>
      </c:catAx>
      <c:valAx>
        <c:axId val="994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70668"/>
        <c:axId val="26726106"/>
      </c:barChart>
      <c:catAx>
        <c:axId val="156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06"/>
        <c:auto val="1"/>
        <c:lblAlgn val="ctr"/>
        <c:lblOffset val="100"/>
        <c:noMultiLvlLbl val="0"/>
      </c:catAx>
      <c:valAx>
        <c:axId val="267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4413"/>
        <c:axId val="51771228"/>
      </c:barChart>
      <c:catAx>
        <c:axId val="4424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28"/>
        <c:auto val="1"/>
        <c:lblAlgn val="ctr"/>
        <c:lblOffset val="100"/>
        <c:noMultiLvlLbl val="0"/>
      </c:catAx>
      <c:valAx>
        <c:axId val="517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2692"/>
        <c:axId val="34753497"/>
      </c:barChart>
      <c:catAx>
        <c:axId val="722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497"/>
        <c:auto val="1"/>
        <c:lblAlgn val="ctr"/>
        <c:lblOffset val="100"/>
        <c:noMultiLvlLbl val="0"/>
      </c:catAx>
      <c:valAx>
        <c:axId val="347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42700"/>
        <c:axId val="68996421"/>
      </c:barChart>
      <c:catAx>
        <c:axId val="4994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421"/>
        <c:auto val="1"/>
        <c:lblAlgn val="ctr"/>
        <c:lblOffset val="100"/>
        <c:noMultiLvlLbl val="0"/>
      </c:catAx>
      <c:valAx>
        <c:axId val="6899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06833"/>
        <c:axId val="68425822"/>
      </c:barChart>
      <c:catAx>
        <c:axId val="5380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822"/>
        <c:auto val="1"/>
        <c:lblAlgn val="ctr"/>
        <c:lblOffset val="100"/>
        <c:noMultiLvlLbl val="0"/>
      </c:catAx>
      <c:valAx>
        <c:axId val="684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78293"/>
        <c:axId val="50759092"/>
      </c:barChart>
      <c:catAx>
        <c:axId val="442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92"/>
        <c:auto val="1"/>
        <c:lblAlgn val="ctr"/>
        <c:lblOffset val="100"/>
        <c:noMultiLvlLbl val="0"/>
      </c:catAx>
      <c:valAx>
        <c:axId val="507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93803"/>
        <c:axId val="25025051"/>
      </c:barChart>
      <c:catAx>
        <c:axId val="4229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051"/>
        <c:auto val="1"/>
        <c:lblAlgn val="ctr"/>
        <c:lblOffset val="100"/>
        <c:noMultiLvlLbl val="0"/>
      </c:catAx>
      <c:valAx>
        <c:axId val="250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20914"/>
        <c:axId val="45703763"/>
      </c:barChart>
      <c:catAx>
        <c:axId val="943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763"/>
        <c:auto val="1"/>
        <c:lblAlgn val="ctr"/>
        <c:lblOffset val="100"/>
        <c:noMultiLvlLbl val="0"/>
      </c:catAx>
      <c:valAx>
        <c:axId val="457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81790"/>
        <c:axId val="62416069"/>
      </c:barChart>
      <c:catAx>
        <c:axId val="235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069"/>
        <c:auto val="1"/>
        <c:lblAlgn val="ctr"/>
        <c:lblOffset val="100"/>
        <c:noMultiLvlLbl val="0"/>
      </c:catAx>
      <c:valAx>
        <c:axId val="624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16491"/>
        <c:axId val="61057257"/>
      </c:barChart>
      <c:catAx>
        <c:axId val="194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57"/>
        <c:auto val="1"/>
        <c:lblAlgn val="ctr"/>
        <c:lblOffset val="100"/>
        <c:noMultiLvlLbl val="0"/>
      </c:catAx>
      <c:valAx>
        <c:axId val="6105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0748"/>
        <c:axId val="37453609"/>
      </c:barChart>
      <c:catAx>
        <c:axId val="8550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609"/>
        <c:auto val="1"/>
        <c:lblAlgn val="ctr"/>
        <c:lblOffset val="100"/>
        <c:noMultiLvlLbl val="0"/>
      </c:catAx>
      <c:valAx>
        <c:axId val="3745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12117"/>
        <c:axId val="11608902"/>
      </c:barChart>
      <c:catAx>
        <c:axId val="988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02"/>
        <c:auto val="1"/>
        <c:lblAlgn val="ctr"/>
        <c:lblOffset val="100"/>
        <c:noMultiLvlLbl val="0"/>
      </c:catAx>
      <c:valAx>
        <c:axId val="1160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0553"/>
        <c:axId val="11962705"/>
      </c:barChart>
      <c:catAx>
        <c:axId val="1695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705"/>
        <c:auto val="1"/>
        <c:lblAlgn val="ctr"/>
        <c:lblOffset val="100"/>
        <c:noMultiLvlLbl val="0"/>
      </c:catAx>
      <c:valAx>
        <c:axId val="119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42208"/>
        <c:axId val="45664913"/>
      </c:barChart>
      <c:catAx>
        <c:axId val="182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13"/>
        <c:auto val="1"/>
        <c:lblAlgn val="ctr"/>
        <c:lblOffset val="100"/>
        <c:noMultiLvlLbl val="0"/>
      </c:catAx>
      <c:valAx>
        <c:axId val="456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4296"/>
        <c:axId val="19155130"/>
      </c:barChart>
      <c:catAx>
        <c:axId val="240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30"/>
        <c:auto val="1"/>
        <c:lblAlgn val="ctr"/>
        <c:lblOffset val="100"/>
        <c:noMultiLvlLbl val="0"/>
      </c:catAx>
      <c:valAx>
        <c:axId val="191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46379"/>
        <c:axId val="22520012"/>
      </c:barChart>
      <c:catAx>
        <c:axId val="915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12"/>
        <c:auto val="1"/>
        <c:lblAlgn val="ctr"/>
        <c:lblOffset val="100"/>
        <c:noMultiLvlLbl val="0"/>
      </c:catAx>
      <c:valAx>
        <c:axId val="2252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7979"/>
        <c:axId val="90488657"/>
      </c:barChart>
      <c:catAx>
        <c:axId val="509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657"/>
        <c:auto val="1"/>
        <c:lblAlgn val="ctr"/>
        <c:lblOffset val="100"/>
        <c:noMultiLvlLbl val="0"/>
      </c:catAx>
      <c:valAx>
        <c:axId val="904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