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96964"/>
        <c:axId val="25994196"/>
      </c:barChart>
      <c:catAx>
        <c:axId val="6269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196"/>
        <c:auto val="1"/>
        <c:lblAlgn val="ctr"/>
        <c:lblOffset val="100"/>
        <c:noMultiLvlLbl val="0"/>
      </c:catAx>
      <c:valAx>
        <c:axId val="2599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36189"/>
        <c:axId val="10511387"/>
      </c:barChart>
      <c:catAx>
        <c:axId val="5433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1387"/>
        <c:auto val="1"/>
        <c:lblAlgn val="ctr"/>
        <c:lblOffset val="100"/>
        <c:noMultiLvlLbl val="0"/>
      </c:catAx>
      <c:valAx>
        <c:axId val="1051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18167"/>
        <c:axId val="11760610"/>
      </c:barChart>
      <c:catAx>
        <c:axId val="7421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0610"/>
        <c:auto val="1"/>
        <c:lblAlgn val="ctr"/>
        <c:lblOffset val="100"/>
        <c:noMultiLvlLbl val="0"/>
      </c:catAx>
      <c:valAx>
        <c:axId val="1176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08529"/>
        <c:axId val="54408764"/>
      </c:barChart>
      <c:catAx>
        <c:axId val="7550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764"/>
        <c:auto val="1"/>
        <c:lblAlgn val="ctr"/>
        <c:lblOffset val="100"/>
        <c:noMultiLvlLbl val="0"/>
      </c:catAx>
      <c:valAx>
        <c:axId val="544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96242"/>
        <c:axId val="45464550"/>
      </c:barChart>
      <c:catAx>
        <c:axId val="3539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550"/>
        <c:auto val="1"/>
        <c:lblAlgn val="ctr"/>
        <c:lblOffset val="100"/>
        <c:noMultiLvlLbl val="0"/>
      </c:catAx>
      <c:valAx>
        <c:axId val="4546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81390"/>
        <c:axId val="93611429"/>
      </c:barChart>
      <c:catAx>
        <c:axId val="16981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429"/>
        <c:auto val="1"/>
        <c:lblAlgn val="ctr"/>
        <c:lblOffset val="100"/>
        <c:noMultiLvlLbl val="0"/>
      </c:catAx>
      <c:valAx>
        <c:axId val="9361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1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96358"/>
        <c:axId val="90169247"/>
      </c:barChart>
      <c:catAx>
        <c:axId val="8339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247"/>
        <c:auto val="1"/>
        <c:lblAlgn val="ctr"/>
        <c:lblOffset val="100"/>
        <c:noMultiLvlLbl val="0"/>
      </c:catAx>
      <c:valAx>
        <c:axId val="9016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19061"/>
        <c:axId val="70825325"/>
      </c:barChart>
      <c:catAx>
        <c:axId val="2621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325"/>
        <c:auto val="1"/>
        <c:lblAlgn val="ctr"/>
        <c:lblOffset val="100"/>
        <c:noMultiLvlLbl val="0"/>
      </c:catAx>
      <c:valAx>
        <c:axId val="7082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396551"/>
        <c:axId val="77724051"/>
      </c:barChart>
      <c:catAx>
        <c:axId val="9739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051"/>
        <c:auto val="1"/>
        <c:lblAlgn val="ctr"/>
        <c:lblOffset val="100"/>
        <c:noMultiLvlLbl val="0"/>
      </c:catAx>
      <c:valAx>
        <c:axId val="777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13975"/>
        <c:axId val="18456493"/>
      </c:barChart>
      <c:catAx>
        <c:axId val="2971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493"/>
        <c:auto val="1"/>
        <c:lblAlgn val="ctr"/>
        <c:lblOffset val="100"/>
        <c:noMultiLvlLbl val="0"/>
      </c:catAx>
      <c:valAx>
        <c:axId val="1845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53741"/>
        <c:axId val="68552957"/>
      </c:barChart>
      <c:catAx>
        <c:axId val="8005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957"/>
        <c:auto val="1"/>
        <c:lblAlgn val="ctr"/>
        <c:lblOffset val="100"/>
        <c:noMultiLvlLbl val="0"/>
      </c:catAx>
      <c:valAx>
        <c:axId val="6855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01861"/>
        <c:axId val="30965811"/>
      </c:barChart>
      <c:catAx>
        <c:axId val="8750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811"/>
        <c:auto val="1"/>
        <c:lblAlgn val="ctr"/>
        <c:lblOffset val="100"/>
        <c:noMultiLvlLbl val="0"/>
      </c:catAx>
      <c:valAx>
        <c:axId val="3096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50349"/>
        <c:axId val="81784479"/>
      </c:barChart>
      <c:catAx>
        <c:axId val="7585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479"/>
        <c:auto val="1"/>
        <c:lblAlgn val="ctr"/>
        <c:lblOffset val="100"/>
        <c:noMultiLvlLbl val="0"/>
      </c:catAx>
      <c:valAx>
        <c:axId val="8178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30457"/>
        <c:axId val="47555977"/>
      </c:barChart>
      <c:catAx>
        <c:axId val="8713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977"/>
        <c:auto val="1"/>
        <c:lblAlgn val="ctr"/>
        <c:lblOffset val="100"/>
        <c:noMultiLvlLbl val="0"/>
      </c:catAx>
      <c:valAx>
        <c:axId val="4755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45869"/>
        <c:axId val="59905382"/>
      </c:barChart>
      <c:catAx>
        <c:axId val="9364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382"/>
        <c:auto val="1"/>
        <c:lblAlgn val="ctr"/>
        <c:lblOffset val="100"/>
        <c:noMultiLvlLbl val="0"/>
      </c:catAx>
      <c:valAx>
        <c:axId val="5990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35718"/>
        <c:axId val="11478741"/>
      </c:barChart>
      <c:catAx>
        <c:axId val="7503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741"/>
        <c:auto val="1"/>
        <c:lblAlgn val="ctr"/>
        <c:lblOffset val="100"/>
        <c:noMultiLvlLbl val="0"/>
      </c:catAx>
      <c:valAx>
        <c:axId val="1147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98715"/>
        <c:axId val="85220314"/>
      </c:barChart>
      <c:catAx>
        <c:axId val="92698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314"/>
        <c:auto val="1"/>
        <c:lblAlgn val="ctr"/>
        <c:lblOffset val="100"/>
        <c:noMultiLvlLbl val="0"/>
      </c:catAx>
      <c:valAx>
        <c:axId val="8522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122320"/>
        <c:axId val="11036700"/>
      </c:barChart>
      <c:catAx>
        <c:axId val="4912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700"/>
        <c:auto val="1"/>
        <c:lblAlgn val="ctr"/>
        <c:lblOffset val="100"/>
        <c:noMultiLvlLbl val="0"/>
      </c:catAx>
      <c:valAx>
        <c:axId val="1103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