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66941"/>
        <c:axId val="9976065"/>
      </c:scatterChart>
      <c:valAx>
        <c:axId val="2976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65"/>
        <c:crossesAt val="0"/>
        <c:crossBetween val="midCat"/>
      </c:valAx>
      <c:valAx>
        <c:axId val="997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56550"/>
        <c:axId val="9213222"/>
      </c:scatterChart>
      <c:valAx>
        <c:axId val="8505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22"/>
        <c:crossesAt val="0"/>
        <c:crossBetween val="midCat"/>
      </c:valAx>
      <c:valAx>
        <c:axId val="921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92307"/>
        <c:axId val="69565300"/>
      </c:scatterChart>
      <c:valAx>
        <c:axId val="10692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300"/>
        <c:crossesAt val="0"/>
        <c:crossBetween val="midCat"/>
      </c:valAx>
      <c:valAx>
        <c:axId val="6956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24331"/>
        <c:axId val="46918991"/>
      </c:scatterChart>
      <c:valAx>
        <c:axId val="37324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8991"/>
        <c:crossesAt val="0"/>
        <c:crossBetween val="midCat"/>
      </c:valAx>
      <c:valAx>
        <c:axId val="46918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