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92095"/>
        <c:axId val="59989186"/>
      </c:barChart>
      <c:catAx>
        <c:axId val="1289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186"/>
        <c:auto val="1"/>
        <c:lblAlgn val="ctr"/>
        <c:lblOffset val="100"/>
        <c:noMultiLvlLbl val="0"/>
      </c:catAx>
      <c:valAx>
        <c:axId val="5998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95419"/>
        <c:axId val="83452178"/>
      </c:barChart>
      <c:catAx>
        <c:axId val="2879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178"/>
        <c:auto val="1"/>
        <c:lblAlgn val="ctr"/>
        <c:lblOffset val="100"/>
        <c:noMultiLvlLbl val="0"/>
      </c:catAx>
      <c:valAx>
        <c:axId val="8345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93032"/>
        <c:axId val="29120455"/>
      </c:barChart>
      <c:catAx>
        <c:axId val="8069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455"/>
        <c:auto val="1"/>
        <c:lblAlgn val="ctr"/>
        <c:lblOffset val="100"/>
        <c:noMultiLvlLbl val="0"/>
      </c:catAx>
      <c:valAx>
        <c:axId val="2912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33900"/>
        <c:axId val="62826570"/>
      </c:barChart>
      <c:catAx>
        <c:axId val="1323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570"/>
        <c:auto val="1"/>
        <c:lblAlgn val="ctr"/>
        <c:lblOffset val="100"/>
        <c:noMultiLvlLbl val="0"/>
      </c:catAx>
      <c:valAx>
        <c:axId val="6282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57846"/>
        <c:axId val="77654921"/>
      </c:barChart>
      <c:catAx>
        <c:axId val="9165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921"/>
        <c:auto val="1"/>
        <c:lblAlgn val="ctr"/>
        <c:lblOffset val="100"/>
        <c:noMultiLvlLbl val="0"/>
      </c:catAx>
      <c:valAx>
        <c:axId val="7765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00199"/>
        <c:axId val="40676844"/>
      </c:barChart>
      <c:catAx>
        <c:axId val="1130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844"/>
        <c:auto val="1"/>
        <c:lblAlgn val="ctr"/>
        <c:lblOffset val="100"/>
        <c:noMultiLvlLbl val="0"/>
      </c:catAx>
      <c:valAx>
        <c:axId val="4067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61729"/>
        <c:axId val="621331"/>
      </c:barChart>
      <c:catAx>
        <c:axId val="2846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1"/>
        <c:auto val="1"/>
        <c:lblAlgn val="ctr"/>
        <c:lblOffset val="100"/>
        <c:noMultiLvlLbl val="0"/>
      </c:catAx>
      <c:valAx>
        <c:axId val="62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02270"/>
        <c:axId val="61079503"/>
      </c:barChart>
      <c:catAx>
        <c:axId val="3240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503"/>
        <c:auto val="1"/>
        <c:lblAlgn val="ctr"/>
        <c:lblOffset val="100"/>
        <c:noMultiLvlLbl val="0"/>
      </c:catAx>
      <c:valAx>
        <c:axId val="6107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27501"/>
        <c:axId val="93701880"/>
      </c:barChart>
      <c:catAx>
        <c:axId val="2942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880"/>
        <c:auto val="1"/>
        <c:lblAlgn val="ctr"/>
        <c:lblOffset val="100"/>
        <c:noMultiLvlLbl val="0"/>
      </c:catAx>
      <c:valAx>
        <c:axId val="9370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18713"/>
        <c:axId val="93860695"/>
      </c:barChart>
      <c:catAx>
        <c:axId val="6601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695"/>
        <c:auto val="1"/>
        <c:lblAlgn val="ctr"/>
        <c:lblOffset val="100"/>
        <c:noMultiLvlLbl val="0"/>
      </c:catAx>
      <c:valAx>
        <c:axId val="9386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97080"/>
        <c:axId val="6411194"/>
      </c:barChart>
      <c:catAx>
        <c:axId val="4809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94"/>
        <c:auto val="1"/>
        <c:lblAlgn val="ctr"/>
        <c:lblOffset val="100"/>
        <c:noMultiLvlLbl val="0"/>
      </c:catAx>
      <c:valAx>
        <c:axId val="641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3652"/>
        <c:axId val="78956409"/>
      </c:barChart>
      <c:catAx>
        <c:axId val="123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409"/>
        <c:auto val="1"/>
        <c:lblAlgn val="ctr"/>
        <c:lblOffset val="100"/>
        <c:noMultiLvlLbl val="0"/>
      </c:catAx>
      <c:valAx>
        <c:axId val="7895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68701"/>
        <c:axId val="47818651"/>
      </c:barChart>
      <c:catAx>
        <c:axId val="7376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651"/>
        <c:auto val="1"/>
        <c:lblAlgn val="ctr"/>
        <c:lblOffset val="100"/>
        <c:noMultiLvlLbl val="0"/>
      </c:catAx>
      <c:valAx>
        <c:axId val="4781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50432"/>
        <c:axId val="94749032"/>
      </c:barChart>
      <c:catAx>
        <c:axId val="5685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032"/>
        <c:auto val="1"/>
        <c:lblAlgn val="ctr"/>
        <c:lblOffset val="100"/>
        <c:noMultiLvlLbl val="0"/>
      </c:catAx>
      <c:valAx>
        <c:axId val="9474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74880"/>
        <c:axId val="13163188"/>
      </c:barChart>
      <c:catAx>
        <c:axId val="1287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188"/>
        <c:auto val="1"/>
        <c:lblAlgn val="ctr"/>
        <c:lblOffset val="100"/>
        <c:noMultiLvlLbl val="0"/>
      </c:catAx>
      <c:valAx>
        <c:axId val="1316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23704"/>
        <c:axId val="63145337"/>
      </c:barChart>
      <c:catAx>
        <c:axId val="8172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337"/>
        <c:auto val="1"/>
        <c:lblAlgn val="ctr"/>
        <c:lblOffset val="100"/>
        <c:noMultiLvlLbl val="0"/>
      </c:catAx>
      <c:valAx>
        <c:axId val="6314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92748"/>
        <c:axId val="8114291"/>
      </c:barChart>
      <c:catAx>
        <c:axId val="6529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91"/>
        <c:auto val="1"/>
        <c:lblAlgn val="ctr"/>
        <c:lblOffset val="100"/>
        <c:noMultiLvlLbl val="0"/>
      </c:catAx>
      <c:valAx>
        <c:axId val="811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71955"/>
        <c:axId val="98366523"/>
      </c:barChart>
      <c:catAx>
        <c:axId val="7897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523"/>
        <c:auto val="1"/>
        <c:lblAlgn val="ctr"/>
        <c:lblOffset val="100"/>
        <c:noMultiLvlLbl val="0"/>
      </c:catAx>
      <c:valAx>
        <c:axId val="9836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