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5937"/>
        <c:axId val="10256011"/>
      </c:scatterChart>
      <c:valAx>
        <c:axId val="8145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011"/>
        <c:crossesAt val="0"/>
        <c:crossBetween val="midCat"/>
      </c:valAx>
      <c:valAx>
        <c:axId val="1025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968"/>
        <c:axId val="24851280"/>
      </c:scatterChart>
      <c:valAx>
        <c:axId val="327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280"/>
        <c:crossesAt val="0"/>
        <c:crossBetween val="midCat"/>
      </c:valAx>
      <c:valAx>
        <c:axId val="2485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2841"/>
        <c:axId val="44259482"/>
      </c:scatterChart>
      <c:valAx>
        <c:axId val="6025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482"/>
        <c:crossesAt val="0"/>
        <c:crossBetween val="midCat"/>
      </c:valAx>
      <c:valAx>
        <c:axId val="4425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3428"/>
        <c:axId val="54454192"/>
      </c:scatterChart>
      <c:valAx>
        <c:axId val="3490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192"/>
        <c:crossesAt val="0"/>
        <c:crossBetween val="midCat"/>
      </c:valAx>
      <c:valAx>
        <c:axId val="5445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