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74899"/>
        <c:axId val="96221163"/>
      </c:scatterChart>
      <c:valAx>
        <c:axId val="3557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63"/>
        <c:crossesAt val="0"/>
        <c:crossBetween val="midCat"/>
      </c:valAx>
      <c:valAx>
        <c:axId val="9622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435"/>
        <c:axId val="24709497"/>
      </c:scatterChart>
      <c:valAx>
        <c:axId val="124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97"/>
        <c:crossesAt val="0"/>
        <c:crossBetween val="midCat"/>
      </c:valAx>
      <c:valAx>
        <c:axId val="2470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6423"/>
        <c:axId val="79575353"/>
      </c:scatterChart>
      <c:valAx>
        <c:axId val="2808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353"/>
        <c:crossesAt val="0"/>
        <c:crossBetween val="midCat"/>
      </c:valAx>
      <c:valAx>
        <c:axId val="7957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57257"/>
        <c:axId val="52899918"/>
      </c:scatterChart>
      <c:valAx>
        <c:axId val="6385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18"/>
        <c:crossesAt val="0"/>
        <c:crossBetween val="midCat"/>
      </c:valAx>
      <c:valAx>
        <c:axId val="5289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