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63951"/>
        <c:axId val="43943946"/>
      </c:barChart>
      <c:catAx>
        <c:axId val="634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946"/>
        <c:auto val="1"/>
        <c:lblAlgn val="ctr"/>
        <c:lblOffset val="100"/>
        <c:noMultiLvlLbl val="0"/>
      </c:catAx>
      <c:valAx>
        <c:axId val="439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2966"/>
        <c:axId val="1931800"/>
      </c:barChart>
      <c:catAx>
        <c:axId val="2547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00"/>
        <c:auto val="1"/>
        <c:lblAlgn val="ctr"/>
        <c:lblOffset val="100"/>
        <c:noMultiLvlLbl val="0"/>
      </c:catAx>
      <c:valAx>
        <c:axId val="19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7163"/>
        <c:axId val="12733180"/>
      </c:barChart>
      <c:catAx>
        <c:axId val="680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180"/>
        <c:auto val="1"/>
        <c:lblAlgn val="ctr"/>
        <c:lblOffset val="100"/>
        <c:noMultiLvlLbl val="0"/>
      </c:catAx>
      <c:valAx>
        <c:axId val="127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2815"/>
        <c:axId val="54799999"/>
      </c:barChart>
      <c:catAx>
        <c:axId val="949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999"/>
        <c:auto val="1"/>
        <c:lblAlgn val="ctr"/>
        <c:lblOffset val="100"/>
        <c:noMultiLvlLbl val="0"/>
      </c:catAx>
      <c:valAx>
        <c:axId val="547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30182"/>
        <c:axId val="48200737"/>
      </c:barChart>
      <c:catAx>
        <c:axId val="4843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737"/>
        <c:auto val="1"/>
        <c:lblAlgn val="ctr"/>
        <c:lblOffset val="100"/>
        <c:noMultiLvlLbl val="0"/>
      </c:catAx>
      <c:valAx>
        <c:axId val="482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60041"/>
        <c:axId val="70701422"/>
      </c:barChart>
      <c:catAx>
        <c:axId val="4246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22"/>
        <c:auto val="1"/>
        <c:lblAlgn val="ctr"/>
        <c:lblOffset val="100"/>
        <c:noMultiLvlLbl val="0"/>
      </c:catAx>
      <c:valAx>
        <c:axId val="707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8192"/>
        <c:axId val="19303726"/>
      </c:barChart>
      <c:catAx>
        <c:axId val="50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726"/>
        <c:auto val="1"/>
        <c:lblAlgn val="ctr"/>
        <c:lblOffset val="100"/>
        <c:noMultiLvlLbl val="0"/>
      </c:catAx>
      <c:valAx>
        <c:axId val="193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11393"/>
        <c:axId val="29123897"/>
      </c:barChart>
      <c:catAx>
        <c:axId val="6271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897"/>
        <c:auto val="1"/>
        <c:lblAlgn val="ctr"/>
        <c:lblOffset val="100"/>
        <c:noMultiLvlLbl val="0"/>
      </c:catAx>
      <c:valAx>
        <c:axId val="291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73514"/>
        <c:axId val="97160135"/>
      </c:barChart>
      <c:catAx>
        <c:axId val="967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135"/>
        <c:auto val="1"/>
        <c:lblAlgn val="ctr"/>
        <c:lblOffset val="100"/>
        <c:noMultiLvlLbl val="0"/>
      </c:catAx>
      <c:valAx>
        <c:axId val="971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1227"/>
        <c:axId val="29462207"/>
      </c:barChart>
      <c:catAx>
        <c:axId val="3299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207"/>
        <c:auto val="1"/>
        <c:lblAlgn val="ctr"/>
        <c:lblOffset val="100"/>
        <c:noMultiLvlLbl val="0"/>
      </c:catAx>
      <c:valAx>
        <c:axId val="294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8256"/>
        <c:axId val="68681401"/>
      </c:barChart>
      <c:catAx>
        <c:axId val="901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401"/>
        <c:auto val="1"/>
        <c:lblAlgn val="ctr"/>
        <c:lblOffset val="100"/>
        <c:noMultiLvlLbl val="0"/>
      </c:catAx>
      <c:valAx>
        <c:axId val="6868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7492"/>
        <c:axId val="95682429"/>
      </c:barChart>
      <c:catAx>
        <c:axId val="644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429"/>
        <c:auto val="1"/>
        <c:lblAlgn val="ctr"/>
        <c:lblOffset val="100"/>
        <c:noMultiLvlLbl val="0"/>
      </c:catAx>
      <c:valAx>
        <c:axId val="956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68654"/>
        <c:axId val="68739329"/>
      </c:barChart>
      <c:catAx>
        <c:axId val="280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329"/>
        <c:auto val="1"/>
        <c:lblAlgn val="ctr"/>
        <c:lblOffset val="100"/>
        <c:noMultiLvlLbl val="0"/>
      </c:catAx>
      <c:valAx>
        <c:axId val="687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58554"/>
        <c:axId val="14681209"/>
      </c:barChart>
      <c:catAx>
        <c:axId val="419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209"/>
        <c:auto val="1"/>
        <c:lblAlgn val="ctr"/>
        <c:lblOffset val="100"/>
        <c:noMultiLvlLbl val="0"/>
      </c:catAx>
      <c:valAx>
        <c:axId val="146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91497"/>
        <c:axId val="59409182"/>
      </c:barChart>
      <c:catAx>
        <c:axId val="610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182"/>
        <c:auto val="1"/>
        <c:lblAlgn val="ctr"/>
        <c:lblOffset val="100"/>
        <c:noMultiLvlLbl val="0"/>
      </c:catAx>
      <c:valAx>
        <c:axId val="594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95513"/>
        <c:axId val="39996890"/>
      </c:barChart>
      <c:catAx>
        <c:axId val="7559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890"/>
        <c:auto val="1"/>
        <c:lblAlgn val="ctr"/>
        <c:lblOffset val="100"/>
        <c:noMultiLvlLbl val="0"/>
      </c:catAx>
      <c:valAx>
        <c:axId val="399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26543"/>
        <c:axId val="68943722"/>
      </c:barChart>
      <c:catAx>
        <c:axId val="4042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722"/>
        <c:auto val="1"/>
        <c:lblAlgn val="ctr"/>
        <c:lblOffset val="100"/>
        <c:noMultiLvlLbl val="0"/>
      </c:catAx>
      <c:valAx>
        <c:axId val="689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10496"/>
        <c:axId val="12417609"/>
      </c:barChart>
      <c:catAx>
        <c:axId val="372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609"/>
        <c:auto val="1"/>
        <c:lblAlgn val="ctr"/>
        <c:lblOffset val="100"/>
        <c:noMultiLvlLbl val="0"/>
      </c:catAx>
      <c:valAx>
        <c:axId val="124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