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4806"/>
        <c:axId val="47602606"/>
      </c:scatterChart>
      <c:valAx>
        <c:axId val="8576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606"/>
        <c:crossesAt val="0"/>
        <c:crossBetween val="midCat"/>
      </c:valAx>
      <c:valAx>
        <c:axId val="4760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8117"/>
        <c:axId val="5779828"/>
      </c:scatterChart>
      <c:valAx>
        <c:axId val="5715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28"/>
        <c:crossesAt val="0"/>
        <c:crossBetween val="midCat"/>
      </c:valAx>
      <c:valAx>
        <c:axId val="577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6324"/>
        <c:axId val="99116243"/>
      </c:scatterChart>
      <c:valAx>
        <c:axId val="1941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243"/>
        <c:crossesAt val="0"/>
        <c:crossBetween val="midCat"/>
      </c:valAx>
      <c:valAx>
        <c:axId val="9911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8460"/>
        <c:axId val="32439376"/>
      </c:scatterChart>
      <c:valAx>
        <c:axId val="3730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76"/>
        <c:crossesAt val="0"/>
        <c:crossBetween val="midCat"/>
      </c:valAx>
      <c:valAx>
        <c:axId val="324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