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14119"/>
        <c:axId val="42837779"/>
      </c:barChart>
      <c:catAx>
        <c:axId val="908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79"/>
        <c:auto val="1"/>
        <c:lblAlgn val="ctr"/>
        <c:lblOffset val="100"/>
        <c:noMultiLvlLbl val="0"/>
      </c:catAx>
      <c:valAx>
        <c:axId val="428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4251"/>
        <c:axId val="78540100"/>
      </c:barChart>
      <c:catAx>
        <c:axId val="143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00"/>
        <c:auto val="1"/>
        <c:lblAlgn val="ctr"/>
        <c:lblOffset val="100"/>
        <c:noMultiLvlLbl val="0"/>
      </c:catAx>
      <c:valAx>
        <c:axId val="785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5610"/>
        <c:axId val="17411896"/>
      </c:barChart>
      <c:catAx>
        <c:axId val="535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96"/>
        <c:auto val="1"/>
        <c:lblAlgn val="ctr"/>
        <c:lblOffset val="100"/>
        <c:noMultiLvlLbl val="0"/>
      </c:catAx>
      <c:valAx>
        <c:axId val="174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122"/>
        <c:axId val="41500408"/>
      </c:barChart>
      <c:catAx>
        <c:axId val="94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08"/>
        <c:auto val="1"/>
        <c:lblAlgn val="ctr"/>
        <c:lblOffset val="100"/>
        <c:noMultiLvlLbl val="0"/>
      </c:catAx>
      <c:valAx>
        <c:axId val="415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64229"/>
        <c:axId val="96013657"/>
      </c:barChart>
      <c:catAx>
        <c:axId val="927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57"/>
        <c:auto val="1"/>
        <c:lblAlgn val="ctr"/>
        <c:lblOffset val="100"/>
        <c:noMultiLvlLbl val="0"/>
      </c:catAx>
      <c:valAx>
        <c:axId val="960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77392"/>
        <c:axId val="53442104"/>
      </c:barChart>
      <c:catAx>
        <c:axId val="260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04"/>
        <c:auto val="1"/>
        <c:lblAlgn val="ctr"/>
        <c:lblOffset val="100"/>
        <c:noMultiLvlLbl val="0"/>
      </c:catAx>
      <c:valAx>
        <c:axId val="534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4577"/>
        <c:axId val="88036959"/>
      </c:barChart>
      <c:catAx>
        <c:axId val="984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59"/>
        <c:auto val="1"/>
        <c:lblAlgn val="ctr"/>
        <c:lblOffset val="100"/>
        <c:noMultiLvlLbl val="0"/>
      </c:catAx>
      <c:valAx>
        <c:axId val="880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6785"/>
        <c:axId val="53422337"/>
      </c:barChart>
      <c:catAx>
        <c:axId val="854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337"/>
        <c:auto val="1"/>
        <c:lblAlgn val="ctr"/>
        <c:lblOffset val="100"/>
        <c:noMultiLvlLbl val="0"/>
      </c:catAx>
      <c:valAx>
        <c:axId val="534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18585"/>
        <c:axId val="75244325"/>
      </c:barChart>
      <c:catAx>
        <c:axId val="699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325"/>
        <c:auto val="1"/>
        <c:lblAlgn val="ctr"/>
        <c:lblOffset val="100"/>
        <c:noMultiLvlLbl val="0"/>
      </c:catAx>
      <c:valAx>
        <c:axId val="752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2375"/>
        <c:axId val="32131562"/>
      </c:barChart>
      <c:catAx>
        <c:axId val="214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562"/>
        <c:auto val="1"/>
        <c:lblAlgn val="ctr"/>
        <c:lblOffset val="100"/>
        <c:noMultiLvlLbl val="0"/>
      </c:catAx>
      <c:valAx>
        <c:axId val="321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3362"/>
        <c:axId val="17617265"/>
      </c:barChart>
      <c:catAx>
        <c:axId val="101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265"/>
        <c:auto val="1"/>
        <c:lblAlgn val="ctr"/>
        <c:lblOffset val="100"/>
        <c:noMultiLvlLbl val="0"/>
      </c:catAx>
      <c:valAx>
        <c:axId val="176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0760"/>
        <c:axId val="71238921"/>
      </c:barChart>
      <c:catAx>
        <c:axId val="845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21"/>
        <c:auto val="1"/>
        <c:lblAlgn val="ctr"/>
        <c:lblOffset val="100"/>
        <c:noMultiLvlLbl val="0"/>
      </c:catAx>
      <c:valAx>
        <c:axId val="712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7399"/>
        <c:axId val="16888765"/>
      </c:barChart>
      <c:catAx>
        <c:axId val="817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765"/>
        <c:auto val="1"/>
        <c:lblAlgn val="ctr"/>
        <c:lblOffset val="100"/>
        <c:noMultiLvlLbl val="0"/>
      </c:catAx>
      <c:valAx>
        <c:axId val="168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5332"/>
        <c:axId val="30601065"/>
      </c:barChart>
      <c:catAx>
        <c:axId val="490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065"/>
        <c:auto val="1"/>
        <c:lblAlgn val="ctr"/>
        <c:lblOffset val="100"/>
        <c:noMultiLvlLbl val="0"/>
      </c:catAx>
      <c:valAx>
        <c:axId val="306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19689"/>
        <c:axId val="19815114"/>
      </c:barChart>
      <c:catAx>
        <c:axId val="464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114"/>
        <c:auto val="1"/>
        <c:lblAlgn val="ctr"/>
        <c:lblOffset val="100"/>
        <c:noMultiLvlLbl val="0"/>
      </c:catAx>
      <c:valAx>
        <c:axId val="198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2880"/>
        <c:axId val="95591544"/>
      </c:barChart>
      <c:catAx>
        <c:axId val="319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44"/>
        <c:auto val="1"/>
        <c:lblAlgn val="ctr"/>
        <c:lblOffset val="100"/>
        <c:noMultiLvlLbl val="0"/>
      </c:catAx>
      <c:valAx>
        <c:axId val="955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4152"/>
        <c:axId val="70279506"/>
      </c:barChart>
      <c:catAx>
        <c:axId val="816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06"/>
        <c:auto val="1"/>
        <c:lblAlgn val="ctr"/>
        <c:lblOffset val="100"/>
        <c:noMultiLvlLbl val="0"/>
      </c:catAx>
      <c:valAx>
        <c:axId val="702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3452"/>
        <c:axId val="40746772"/>
      </c:barChart>
      <c:catAx>
        <c:axId val="5374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72"/>
        <c:auto val="1"/>
        <c:lblAlgn val="ctr"/>
        <c:lblOffset val="100"/>
        <c:noMultiLvlLbl val="0"/>
      </c:catAx>
      <c:valAx>
        <c:axId val="407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