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64464"/>
        <c:axId val="25595817"/>
      </c:barChart>
      <c:catAx>
        <c:axId val="8596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817"/>
        <c:auto val="1"/>
        <c:lblAlgn val="ctr"/>
        <c:lblOffset val="100"/>
        <c:noMultiLvlLbl val="0"/>
      </c:catAx>
      <c:valAx>
        <c:axId val="255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37419"/>
        <c:axId val="33343109"/>
      </c:barChart>
      <c:catAx>
        <c:axId val="7693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109"/>
        <c:auto val="1"/>
        <c:lblAlgn val="ctr"/>
        <c:lblOffset val="100"/>
        <c:noMultiLvlLbl val="0"/>
      </c:catAx>
      <c:valAx>
        <c:axId val="333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8988"/>
        <c:axId val="75968422"/>
      </c:barChart>
      <c:catAx>
        <c:axId val="534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422"/>
        <c:auto val="1"/>
        <c:lblAlgn val="ctr"/>
        <c:lblOffset val="100"/>
        <c:noMultiLvlLbl val="0"/>
      </c:catAx>
      <c:valAx>
        <c:axId val="7596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02281"/>
        <c:axId val="98474685"/>
      </c:barChart>
      <c:catAx>
        <c:axId val="4770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685"/>
        <c:auto val="1"/>
        <c:lblAlgn val="ctr"/>
        <c:lblOffset val="100"/>
        <c:noMultiLvlLbl val="0"/>
      </c:catAx>
      <c:valAx>
        <c:axId val="9847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49653"/>
        <c:axId val="63919989"/>
      </c:barChart>
      <c:catAx>
        <c:axId val="4094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989"/>
        <c:auto val="1"/>
        <c:lblAlgn val="ctr"/>
        <c:lblOffset val="100"/>
        <c:noMultiLvlLbl val="0"/>
      </c:catAx>
      <c:valAx>
        <c:axId val="639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76314"/>
        <c:axId val="41142138"/>
      </c:barChart>
      <c:catAx>
        <c:axId val="3497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138"/>
        <c:auto val="1"/>
        <c:lblAlgn val="ctr"/>
        <c:lblOffset val="100"/>
        <c:noMultiLvlLbl val="0"/>
      </c:catAx>
      <c:valAx>
        <c:axId val="411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2175"/>
        <c:axId val="7671349"/>
      </c:barChart>
      <c:catAx>
        <c:axId val="6188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49"/>
        <c:auto val="1"/>
        <c:lblAlgn val="ctr"/>
        <c:lblOffset val="100"/>
        <c:noMultiLvlLbl val="0"/>
      </c:catAx>
      <c:valAx>
        <c:axId val="767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43218"/>
        <c:axId val="15284975"/>
      </c:barChart>
      <c:catAx>
        <c:axId val="7604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975"/>
        <c:auto val="1"/>
        <c:lblAlgn val="ctr"/>
        <c:lblOffset val="100"/>
        <c:noMultiLvlLbl val="0"/>
      </c:catAx>
      <c:valAx>
        <c:axId val="152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26311"/>
        <c:axId val="17511138"/>
      </c:barChart>
      <c:catAx>
        <c:axId val="878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138"/>
        <c:auto val="1"/>
        <c:lblAlgn val="ctr"/>
        <c:lblOffset val="100"/>
        <c:noMultiLvlLbl val="0"/>
      </c:catAx>
      <c:valAx>
        <c:axId val="175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22562"/>
        <c:axId val="91097003"/>
      </c:barChart>
      <c:catAx>
        <c:axId val="6982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003"/>
        <c:auto val="1"/>
        <c:lblAlgn val="ctr"/>
        <c:lblOffset val="100"/>
        <c:noMultiLvlLbl val="0"/>
      </c:catAx>
      <c:valAx>
        <c:axId val="910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94521"/>
        <c:axId val="8294079"/>
      </c:barChart>
      <c:catAx>
        <c:axId val="6929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79"/>
        <c:auto val="1"/>
        <c:lblAlgn val="ctr"/>
        <c:lblOffset val="100"/>
        <c:noMultiLvlLbl val="0"/>
      </c:catAx>
      <c:valAx>
        <c:axId val="82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22653"/>
        <c:axId val="33338683"/>
      </c:barChart>
      <c:catAx>
        <c:axId val="6742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683"/>
        <c:auto val="1"/>
        <c:lblAlgn val="ctr"/>
        <c:lblOffset val="100"/>
        <c:noMultiLvlLbl val="0"/>
      </c:catAx>
      <c:valAx>
        <c:axId val="333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41644"/>
        <c:axId val="76460313"/>
      </c:barChart>
      <c:catAx>
        <c:axId val="1654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313"/>
        <c:auto val="1"/>
        <c:lblAlgn val="ctr"/>
        <c:lblOffset val="100"/>
        <c:noMultiLvlLbl val="0"/>
      </c:catAx>
      <c:valAx>
        <c:axId val="764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20087"/>
        <c:axId val="54614519"/>
      </c:barChart>
      <c:catAx>
        <c:axId val="5352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519"/>
        <c:auto val="1"/>
        <c:lblAlgn val="ctr"/>
        <c:lblOffset val="100"/>
        <c:noMultiLvlLbl val="0"/>
      </c:catAx>
      <c:valAx>
        <c:axId val="546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21646"/>
        <c:axId val="31718723"/>
      </c:barChart>
      <c:catAx>
        <c:axId val="378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723"/>
        <c:auto val="1"/>
        <c:lblAlgn val="ctr"/>
        <c:lblOffset val="100"/>
        <c:noMultiLvlLbl val="0"/>
      </c:catAx>
      <c:valAx>
        <c:axId val="317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14590"/>
        <c:axId val="13216956"/>
      </c:barChart>
      <c:catAx>
        <c:axId val="2121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956"/>
        <c:auto val="1"/>
        <c:lblAlgn val="ctr"/>
        <c:lblOffset val="100"/>
        <c:noMultiLvlLbl val="0"/>
      </c:catAx>
      <c:valAx>
        <c:axId val="132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13613"/>
        <c:axId val="88672949"/>
      </c:barChart>
      <c:catAx>
        <c:axId val="994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949"/>
        <c:auto val="1"/>
        <c:lblAlgn val="ctr"/>
        <c:lblOffset val="100"/>
        <c:noMultiLvlLbl val="0"/>
      </c:catAx>
      <c:valAx>
        <c:axId val="886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21632"/>
        <c:axId val="49094186"/>
      </c:barChart>
      <c:catAx>
        <c:axId val="9892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186"/>
        <c:auto val="1"/>
        <c:lblAlgn val="ctr"/>
        <c:lblOffset val="100"/>
        <c:noMultiLvlLbl val="0"/>
      </c:catAx>
      <c:valAx>
        <c:axId val="490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