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08716"/>
        <c:axId val="42186477"/>
      </c:scatterChart>
      <c:valAx>
        <c:axId val="5660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477"/>
        <c:crossesAt val="0"/>
        <c:crossBetween val="midCat"/>
      </c:valAx>
      <c:valAx>
        <c:axId val="4218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211"/>
        <c:axId val="7296105"/>
      </c:scatterChart>
      <c:valAx>
        <c:axId val="164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05"/>
        <c:crossesAt val="0"/>
        <c:crossBetween val="midCat"/>
      </c:valAx>
      <c:valAx>
        <c:axId val="729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37989"/>
        <c:axId val="91107760"/>
      </c:scatterChart>
      <c:valAx>
        <c:axId val="2023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760"/>
        <c:crossesAt val="0"/>
        <c:crossBetween val="midCat"/>
      </c:valAx>
      <c:valAx>
        <c:axId val="9110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11133"/>
        <c:axId val="56295407"/>
      </c:scatterChart>
      <c:valAx>
        <c:axId val="2931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407"/>
        <c:crossesAt val="0"/>
        <c:crossBetween val="midCat"/>
      </c:valAx>
      <c:valAx>
        <c:axId val="5629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