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4545"/>
        <c:axId val="10474890"/>
      </c:scatterChart>
      <c:valAx>
        <c:axId val="7658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90"/>
        <c:crossesAt val="0"/>
        <c:crossBetween val="midCat"/>
      </c:valAx>
      <c:valAx>
        <c:axId val="1047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9324"/>
        <c:axId val="80829183"/>
      </c:scatterChart>
      <c:valAx>
        <c:axId val="5270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83"/>
        <c:crossesAt val="0"/>
        <c:crossBetween val="midCat"/>
      </c:valAx>
      <c:valAx>
        <c:axId val="8082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5505"/>
        <c:axId val="23393391"/>
      </c:scatterChart>
      <c:valAx>
        <c:axId val="4631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91"/>
        <c:crossesAt val="0"/>
        <c:crossBetween val="midCat"/>
      </c:valAx>
      <c:valAx>
        <c:axId val="2339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16743"/>
        <c:axId val="33295823"/>
      </c:scatterChart>
      <c:valAx>
        <c:axId val="5141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23"/>
        <c:crossesAt val="0"/>
        <c:crossBetween val="midCat"/>
      </c:valAx>
      <c:valAx>
        <c:axId val="3329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