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8166"/>
        <c:axId val="90866841"/>
      </c:barChart>
      <c:catAx>
        <c:axId val="739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841"/>
        <c:auto val="1"/>
        <c:lblAlgn val="ctr"/>
        <c:lblOffset val="100"/>
        <c:noMultiLvlLbl val="0"/>
      </c:catAx>
      <c:valAx>
        <c:axId val="908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0229"/>
        <c:axId val="95882283"/>
      </c:barChart>
      <c:catAx>
        <c:axId val="665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83"/>
        <c:auto val="1"/>
        <c:lblAlgn val="ctr"/>
        <c:lblOffset val="100"/>
        <c:noMultiLvlLbl val="0"/>
      </c:catAx>
      <c:valAx>
        <c:axId val="958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11593"/>
        <c:axId val="1151915"/>
      </c:barChart>
      <c:catAx>
        <c:axId val="686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15"/>
        <c:auto val="1"/>
        <c:lblAlgn val="ctr"/>
        <c:lblOffset val="100"/>
        <c:noMultiLvlLbl val="0"/>
      </c:catAx>
      <c:valAx>
        <c:axId val="11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3666"/>
        <c:axId val="98207598"/>
      </c:barChart>
      <c:catAx>
        <c:axId val="68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598"/>
        <c:auto val="1"/>
        <c:lblAlgn val="ctr"/>
        <c:lblOffset val="100"/>
        <c:noMultiLvlLbl val="0"/>
      </c:catAx>
      <c:valAx>
        <c:axId val="982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2877"/>
        <c:axId val="47060378"/>
      </c:barChart>
      <c:catAx>
        <c:axId val="979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378"/>
        <c:auto val="1"/>
        <c:lblAlgn val="ctr"/>
        <c:lblOffset val="100"/>
        <c:noMultiLvlLbl val="0"/>
      </c:catAx>
      <c:valAx>
        <c:axId val="470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30181"/>
        <c:axId val="35013529"/>
      </c:barChart>
      <c:catAx>
        <c:axId val="208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529"/>
        <c:auto val="1"/>
        <c:lblAlgn val="ctr"/>
        <c:lblOffset val="100"/>
        <c:noMultiLvlLbl val="0"/>
      </c:catAx>
      <c:valAx>
        <c:axId val="350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8869"/>
        <c:axId val="917814"/>
      </c:barChart>
      <c:catAx>
        <c:axId val="135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4"/>
        <c:auto val="1"/>
        <c:lblAlgn val="ctr"/>
        <c:lblOffset val="100"/>
        <c:noMultiLvlLbl val="0"/>
      </c:catAx>
      <c:valAx>
        <c:axId val="9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6927"/>
        <c:axId val="56906109"/>
      </c:barChart>
      <c:catAx>
        <c:axId val="722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109"/>
        <c:auto val="1"/>
        <c:lblAlgn val="ctr"/>
        <c:lblOffset val="100"/>
        <c:noMultiLvlLbl val="0"/>
      </c:catAx>
      <c:valAx>
        <c:axId val="569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36188"/>
        <c:axId val="90212088"/>
      </c:barChart>
      <c:catAx>
        <c:axId val="226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088"/>
        <c:auto val="1"/>
        <c:lblAlgn val="ctr"/>
        <c:lblOffset val="100"/>
        <c:noMultiLvlLbl val="0"/>
      </c:catAx>
      <c:valAx>
        <c:axId val="902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12600"/>
        <c:axId val="8096756"/>
      </c:barChart>
      <c:catAx>
        <c:axId val="738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56"/>
        <c:auto val="1"/>
        <c:lblAlgn val="ctr"/>
        <c:lblOffset val="100"/>
        <c:noMultiLvlLbl val="0"/>
      </c:catAx>
      <c:valAx>
        <c:axId val="80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3218"/>
        <c:axId val="88191112"/>
      </c:barChart>
      <c:catAx>
        <c:axId val="891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12"/>
        <c:auto val="1"/>
        <c:lblAlgn val="ctr"/>
        <c:lblOffset val="100"/>
        <c:noMultiLvlLbl val="0"/>
      </c:catAx>
      <c:valAx>
        <c:axId val="881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8796"/>
        <c:axId val="19810362"/>
      </c:barChart>
      <c:catAx>
        <c:axId val="146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62"/>
        <c:auto val="1"/>
        <c:lblAlgn val="ctr"/>
        <c:lblOffset val="100"/>
        <c:noMultiLvlLbl val="0"/>
      </c:catAx>
      <c:valAx>
        <c:axId val="198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28980"/>
        <c:axId val="4470052"/>
      </c:barChart>
      <c:catAx>
        <c:axId val="928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2"/>
        <c:auto val="1"/>
        <c:lblAlgn val="ctr"/>
        <c:lblOffset val="100"/>
        <c:noMultiLvlLbl val="0"/>
      </c:catAx>
      <c:valAx>
        <c:axId val="44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3471"/>
        <c:axId val="88588934"/>
      </c:barChart>
      <c:catAx>
        <c:axId val="9511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34"/>
        <c:auto val="1"/>
        <c:lblAlgn val="ctr"/>
        <c:lblOffset val="100"/>
        <c:noMultiLvlLbl val="0"/>
      </c:catAx>
      <c:valAx>
        <c:axId val="885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8360"/>
        <c:axId val="54938814"/>
      </c:barChart>
      <c:catAx>
        <c:axId val="307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814"/>
        <c:auto val="1"/>
        <c:lblAlgn val="ctr"/>
        <c:lblOffset val="100"/>
        <c:noMultiLvlLbl val="0"/>
      </c:catAx>
      <c:valAx>
        <c:axId val="549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99871"/>
        <c:axId val="52602900"/>
      </c:barChart>
      <c:catAx>
        <c:axId val="845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900"/>
        <c:auto val="1"/>
        <c:lblAlgn val="ctr"/>
        <c:lblOffset val="100"/>
        <c:noMultiLvlLbl val="0"/>
      </c:catAx>
      <c:valAx>
        <c:axId val="526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34793"/>
        <c:axId val="74697889"/>
      </c:barChart>
      <c:catAx>
        <c:axId val="264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889"/>
        <c:auto val="1"/>
        <c:lblAlgn val="ctr"/>
        <c:lblOffset val="100"/>
        <c:noMultiLvlLbl val="0"/>
      </c:catAx>
      <c:valAx>
        <c:axId val="746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6940"/>
        <c:axId val="44509691"/>
      </c:barChart>
      <c:catAx>
        <c:axId val="5691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91"/>
        <c:auto val="1"/>
        <c:lblAlgn val="ctr"/>
        <c:lblOffset val="100"/>
        <c:noMultiLvlLbl val="0"/>
      </c:catAx>
      <c:valAx>
        <c:axId val="445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