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11889"/>
        <c:axId val="34184839"/>
      </c:scatterChart>
      <c:valAx>
        <c:axId val="5951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39"/>
        <c:crossesAt val="0"/>
        <c:crossBetween val="midCat"/>
      </c:valAx>
      <c:valAx>
        <c:axId val="3418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5679"/>
        <c:axId val="33751926"/>
      </c:scatterChart>
      <c:valAx>
        <c:axId val="8595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926"/>
        <c:crossesAt val="0"/>
        <c:crossBetween val="midCat"/>
      </c:valAx>
      <c:valAx>
        <c:axId val="337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461"/>
        <c:axId val="43103181"/>
      </c:scatterChart>
      <c:valAx>
        <c:axId val="990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181"/>
        <c:crossesAt val="0"/>
        <c:crossBetween val="midCat"/>
      </c:valAx>
      <c:valAx>
        <c:axId val="4310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1821"/>
        <c:axId val="12214806"/>
      </c:scatterChart>
      <c:valAx>
        <c:axId val="8980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06"/>
        <c:crossesAt val="0"/>
        <c:crossBetween val="midCat"/>
      </c:valAx>
      <c:valAx>
        <c:axId val="1221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