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50267"/>
        <c:axId val="16217020"/>
      </c:barChart>
      <c:catAx>
        <c:axId val="6915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020"/>
        <c:auto val="1"/>
        <c:lblAlgn val="ctr"/>
        <c:lblOffset val="100"/>
        <c:noMultiLvlLbl val="0"/>
      </c:catAx>
      <c:valAx>
        <c:axId val="162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37342"/>
        <c:axId val="1767871"/>
      </c:barChart>
      <c:catAx>
        <c:axId val="855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71"/>
        <c:auto val="1"/>
        <c:lblAlgn val="ctr"/>
        <c:lblOffset val="100"/>
        <c:noMultiLvlLbl val="0"/>
      </c:catAx>
      <c:valAx>
        <c:axId val="17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02967"/>
        <c:axId val="48363023"/>
      </c:barChart>
      <c:catAx>
        <c:axId val="387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023"/>
        <c:auto val="1"/>
        <c:lblAlgn val="ctr"/>
        <c:lblOffset val="100"/>
        <c:noMultiLvlLbl val="0"/>
      </c:catAx>
      <c:valAx>
        <c:axId val="4836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94491"/>
        <c:axId val="15128817"/>
      </c:barChart>
      <c:catAx>
        <c:axId val="7259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817"/>
        <c:auto val="1"/>
        <c:lblAlgn val="ctr"/>
        <c:lblOffset val="100"/>
        <c:noMultiLvlLbl val="0"/>
      </c:catAx>
      <c:valAx>
        <c:axId val="151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9542"/>
        <c:axId val="49844336"/>
      </c:barChart>
      <c:catAx>
        <c:axId val="8123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336"/>
        <c:auto val="1"/>
        <c:lblAlgn val="ctr"/>
        <c:lblOffset val="100"/>
        <c:noMultiLvlLbl val="0"/>
      </c:catAx>
      <c:valAx>
        <c:axId val="498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00176"/>
        <c:axId val="15076399"/>
      </c:barChart>
      <c:catAx>
        <c:axId val="1100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399"/>
        <c:auto val="1"/>
        <c:lblAlgn val="ctr"/>
        <c:lblOffset val="100"/>
        <c:noMultiLvlLbl val="0"/>
      </c:catAx>
      <c:valAx>
        <c:axId val="150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68553"/>
        <c:axId val="26917410"/>
      </c:barChart>
      <c:catAx>
        <c:axId val="9426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410"/>
        <c:auto val="1"/>
        <c:lblAlgn val="ctr"/>
        <c:lblOffset val="100"/>
        <c:noMultiLvlLbl val="0"/>
      </c:catAx>
      <c:valAx>
        <c:axId val="2691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04156"/>
        <c:axId val="24137480"/>
      </c:barChart>
      <c:catAx>
        <c:axId val="2300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480"/>
        <c:auto val="1"/>
        <c:lblAlgn val="ctr"/>
        <c:lblOffset val="100"/>
        <c:noMultiLvlLbl val="0"/>
      </c:catAx>
      <c:valAx>
        <c:axId val="241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52036"/>
        <c:axId val="82002032"/>
      </c:barChart>
      <c:catAx>
        <c:axId val="1625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032"/>
        <c:auto val="1"/>
        <c:lblAlgn val="ctr"/>
        <c:lblOffset val="100"/>
        <c:noMultiLvlLbl val="0"/>
      </c:catAx>
      <c:valAx>
        <c:axId val="820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98729"/>
        <c:axId val="68623519"/>
      </c:barChart>
      <c:catAx>
        <c:axId val="9169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519"/>
        <c:auto val="1"/>
        <c:lblAlgn val="ctr"/>
        <c:lblOffset val="100"/>
        <c:noMultiLvlLbl val="0"/>
      </c:catAx>
      <c:valAx>
        <c:axId val="686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50649"/>
        <c:axId val="9157622"/>
      </c:barChart>
      <c:catAx>
        <c:axId val="1665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22"/>
        <c:auto val="1"/>
        <c:lblAlgn val="ctr"/>
        <c:lblOffset val="100"/>
        <c:noMultiLvlLbl val="0"/>
      </c:catAx>
      <c:valAx>
        <c:axId val="91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2354"/>
        <c:axId val="36511902"/>
      </c:barChart>
      <c:catAx>
        <c:axId val="2002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902"/>
        <c:auto val="1"/>
        <c:lblAlgn val="ctr"/>
        <c:lblOffset val="100"/>
        <c:noMultiLvlLbl val="0"/>
      </c:catAx>
      <c:valAx>
        <c:axId val="365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05878"/>
        <c:axId val="50664131"/>
      </c:barChart>
      <c:catAx>
        <c:axId val="532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131"/>
        <c:auto val="1"/>
        <c:lblAlgn val="ctr"/>
        <c:lblOffset val="100"/>
        <c:noMultiLvlLbl val="0"/>
      </c:catAx>
      <c:valAx>
        <c:axId val="506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00787"/>
        <c:axId val="24694083"/>
      </c:barChart>
      <c:catAx>
        <c:axId val="3580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083"/>
        <c:auto val="1"/>
        <c:lblAlgn val="ctr"/>
        <c:lblOffset val="100"/>
        <c:noMultiLvlLbl val="0"/>
      </c:catAx>
      <c:valAx>
        <c:axId val="246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35998"/>
        <c:axId val="4201644"/>
      </c:barChart>
      <c:catAx>
        <c:axId val="7243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44"/>
        <c:auto val="1"/>
        <c:lblAlgn val="ctr"/>
        <c:lblOffset val="100"/>
        <c:noMultiLvlLbl val="0"/>
      </c:catAx>
      <c:valAx>
        <c:axId val="42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7987"/>
        <c:axId val="43938983"/>
      </c:barChart>
      <c:catAx>
        <c:axId val="235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983"/>
        <c:auto val="1"/>
        <c:lblAlgn val="ctr"/>
        <c:lblOffset val="100"/>
        <c:noMultiLvlLbl val="0"/>
      </c:catAx>
      <c:valAx>
        <c:axId val="439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25258"/>
        <c:axId val="30335869"/>
      </c:barChart>
      <c:catAx>
        <c:axId val="5232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869"/>
        <c:auto val="1"/>
        <c:lblAlgn val="ctr"/>
        <c:lblOffset val="100"/>
        <c:noMultiLvlLbl val="0"/>
      </c:catAx>
      <c:valAx>
        <c:axId val="303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73225"/>
        <c:axId val="36284230"/>
      </c:barChart>
      <c:catAx>
        <c:axId val="8447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230"/>
        <c:auto val="1"/>
        <c:lblAlgn val="ctr"/>
        <c:lblOffset val="100"/>
        <c:noMultiLvlLbl val="0"/>
      </c:catAx>
      <c:valAx>
        <c:axId val="362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