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22267"/>
        <c:axId val="33162576"/>
      </c:barChart>
      <c:catAx>
        <c:axId val="3312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576"/>
        <c:auto val="1"/>
        <c:lblAlgn val="ctr"/>
        <c:lblOffset val="100"/>
        <c:noMultiLvlLbl val="0"/>
      </c:catAx>
      <c:valAx>
        <c:axId val="3316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36863"/>
        <c:axId val="80929933"/>
      </c:barChart>
      <c:catAx>
        <c:axId val="6133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933"/>
        <c:auto val="1"/>
        <c:lblAlgn val="ctr"/>
        <c:lblOffset val="100"/>
        <c:noMultiLvlLbl val="0"/>
      </c:catAx>
      <c:valAx>
        <c:axId val="8092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17787"/>
        <c:axId val="76552592"/>
      </c:barChart>
      <c:catAx>
        <c:axId val="8611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592"/>
        <c:auto val="1"/>
        <c:lblAlgn val="ctr"/>
        <c:lblOffset val="100"/>
        <c:noMultiLvlLbl val="0"/>
      </c:catAx>
      <c:valAx>
        <c:axId val="7655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9707"/>
        <c:axId val="42931990"/>
      </c:barChart>
      <c:catAx>
        <c:axId val="823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990"/>
        <c:auto val="1"/>
        <c:lblAlgn val="ctr"/>
        <c:lblOffset val="100"/>
        <c:noMultiLvlLbl val="0"/>
      </c:catAx>
      <c:valAx>
        <c:axId val="429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49857"/>
        <c:axId val="28467526"/>
      </c:barChart>
      <c:catAx>
        <c:axId val="713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526"/>
        <c:auto val="1"/>
        <c:lblAlgn val="ctr"/>
        <c:lblOffset val="100"/>
        <c:noMultiLvlLbl val="0"/>
      </c:catAx>
      <c:valAx>
        <c:axId val="2846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3512"/>
        <c:axId val="7979666"/>
      </c:barChart>
      <c:catAx>
        <c:axId val="142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66"/>
        <c:auto val="1"/>
        <c:lblAlgn val="ctr"/>
        <c:lblOffset val="100"/>
        <c:noMultiLvlLbl val="0"/>
      </c:catAx>
      <c:valAx>
        <c:axId val="797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10185"/>
        <c:axId val="90202335"/>
      </c:barChart>
      <c:catAx>
        <c:axId val="4271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335"/>
        <c:auto val="1"/>
        <c:lblAlgn val="ctr"/>
        <c:lblOffset val="100"/>
        <c:noMultiLvlLbl val="0"/>
      </c:catAx>
      <c:valAx>
        <c:axId val="9020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39126"/>
        <c:axId val="48918256"/>
      </c:barChart>
      <c:catAx>
        <c:axId val="9233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256"/>
        <c:auto val="1"/>
        <c:lblAlgn val="ctr"/>
        <c:lblOffset val="100"/>
        <c:noMultiLvlLbl val="0"/>
      </c:catAx>
      <c:valAx>
        <c:axId val="4891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33935"/>
        <c:axId val="68231395"/>
      </c:barChart>
      <c:catAx>
        <c:axId val="8263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395"/>
        <c:auto val="1"/>
        <c:lblAlgn val="ctr"/>
        <c:lblOffset val="100"/>
        <c:noMultiLvlLbl val="0"/>
      </c:catAx>
      <c:valAx>
        <c:axId val="6823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47915"/>
        <c:axId val="58640339"/>
      </c:barChart>
      <c:catAx>
        <c:axId val="7004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339"/>
        <c:auto val="1"/>
        <c:lblAlgn val="ctr"/>
        <c:lblOffset val="100"/>
        <c:noMultiLvlLbl val="0"/>
      </c:catAx>
      <c:valAx>
        <c:axId val="586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80561"/>
        <c:axId val="57023956"/>
      </c:barChart>
      <c:catAx>
        <c:axId val="8238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956"/>
        <c:auto val="1"/>
        <c:lblAlgn val="ctr"/>
        <c:lblOffset val="100"/>
        <c:noMultiLvlLbl val="0"/>
      </c:catAx>
      <c:valAx>
        <c:axId val="5702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65881"/>
        <c:axId val="15619277"/>
      </c:barChart>
      <c:catAx>
        <c:axId val="8606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277"/>
        <c:auto val="1"/>
        <c:lblAlgn val="ctr"/>
        <c:lblOffset val="100"/>
        <c:noMultiLvlLbl val="0"/>
      </c:catAx>
      <c:valAx>
        <c:axId val="1561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86922"/>
        <c:axId val="97121393"/>
      </c:barChart>
      <c:catAx>
        <c:axId val="9658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393"/>
        <c:auto val="1"/>
        <c:lblAlgn val="ctr"/>
        <c:lblOffset val="100"/>
        <c:noMultiLvlLbl val="0"/>
      </c:catAx>
      <c:valAx>
        <c:axId val="9712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91846"/>
        <c:axId val="52428121"/>
      </c:barChart>
      <c:catAx>
        <c:axId val="1519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121"/>
        <c:auto val="1"/>
        <c:lblAlgn val="ctr"/>
        <c:lblOffset val="100"/>
        <c:noMultiLvlLbl val="0"/>
      </c:catAx>
      <c:valAx>
        <c:axId val="5242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13854"/>
        <c:axId val="94693552"/>
      </c:barChart>
      <c:catAx>
        <c:axId val="6201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552"/>
        <c:auto val="1"/>
        <c:lblAlgn val="ctr"/>
        <c:lblOffset val="100"/>
        <c:noMultiLvlLbl val="0"/>
      </c:catAx>
      <c:valAx>
        <c:axId val="9469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77163"/>
        <c:axId val="70030389"/>
      </c:barChart>
      <c:catAx>
        <c:axId val="2697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389"/>
        <c:auto val="1"/>
        <c:lblAlgn val="ctr"/>
        <c:lblOffset val="100"/>
        <c:noMultiLvlLbl val="0"/>
      </c:catAx>
      <c:valAx>
        <c:axId val="700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74821"/>
        <c:axId val="56756342"/>
      </c:barChart>
      <c:catAx>
        <c:axId val="7217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342"/>
        <c:auto val="1"/>
        <c:lblAlgn val="ctr"/>
        <c:lblOffset val="100"/>
        <c:noMultiLvlLbl val="0"/>
      </c:catAx>
      <c:valAx>
        <c:axId val="567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41135"/>
        <c:axId val="19968824"/>
      </c:barChart>
      <c:catAx>
        <c:axId val="4444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824"/>
        <c:auto val="1"/>
        <c:lblAlgn val="ctr"/>
        <c:lblOffset val="100"/>
        <c:noMultiLvlLbl val="0"/>
      </c:catAx>
      <c:valAx>
        <c:axId val="199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