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19726"/>
        <c:axId val="87439277"/>
      </c:scatterChart>
      <c:valAx>
        <c:axId val="23419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277"/>
        <c:crossesAt val="0"/>
        <c:crossBetween val="midCat"/>
      </c:valAx>
      <c:valAx>
        <c:axId val="87439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9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22411"/>
        <c:axId val="12058001"/>
      </c:scatterChart>
      <c:valAx>
        <c:axId val="94422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001"/>
        <c:crossesAt val="0"/>
        <c:crossBetween val="midCat"/>
      </c:valAx>
      <c:valAx>
        <c:axId val="12058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75592"/>
        <c:axId val="27482774"/>
      </c:scatterChart>
      <c:valAx>
        <c:axId val="24375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774"/>
        <c:crossesAt val="0"/>
        <c:crossBetween val="midCat"/>
      </c:valAx>
      <c:valAx>
        <c:axId val="27482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324528"/>
        <c:axId val="24075416"/>
      </c:scatterChart>
      <c:valAx>
        <c:axId val="68324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416"/>
        <c:crossesAt val="0"/>
        <c:crossBetween val="midCat"/>
      </c:valAx>
      <c:valAx>
        <c:axId val="24075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