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70199"/>
        <c:axId val="31818904"/>
      </c:scatterChart>
      <c:valAx>
        <c:axId val="8807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904"/>
        <c:crossesAt val="0"/>
        <c:crossBetween val="midCat"/>
      </c:valAx>
      <c:valAx>
        <c:axId val="3181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57771"/>
        <c:axId val="23981279"/>
      </c:scatterChart>
      <c:valAx>
        <c:axId val="6035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279"/>
        <c:crossesAt val="0"/>
        <c:crossBetween val="midCat"/>
      </c:valAx>
      <c:valAx>
        <c:axId val="2398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4174"/>
        <c:axId val="7846730"/>
      </c:scatterChart>
      <c:valAx>
        <c:axId val="4205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30"/>
        <c:crossesAt val="0"/>
        <c:crossBetween val="midCat"/>
      </c:valAx>
      <c:valAx>
        <c:axId val="784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45723"/>
        <c:axId val="32127141"/>
      </c:scatterChart>
      <c:valAx>
        <c:axId val="9314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141"/>
        <c:crossesAt val="0"/>
        <c:crossBetween val="midCat"/>
      </c:valAx>
      <c:valAx>
        <c:axId val="3212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