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17838"/>
        <c:axId val="85053724"/>
      </c:barChart>
      <c:catAx>
        <c:axId val="888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724"/>
        <c:auto val="1"/>
        <c:lblAlgn val="ctr"/>
        <c:lblOffset val="100"/>
        <c:noMultiLvlLbl val="0"/>
      </c:catAx>
      <c:valAx>
        <c:axId val="850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38890"/>
        <c:axId val="10248580"/>
      </c:barChart>
      <c:catAx>
        <c:axId val="782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580"/>
        <c:auto val="1"/>
        <c:lblAlgn val="ctr"/>
        <c:lblOffset val="100"/>
        <c:noMultiLvlLbl val="0"/>
      </c:catAx>
      <c:valAx>
        <c:axId val="102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75002"/>
        <c:axId val="66636592"/>
      </c:barChart>
      <c:catAx>
        <c:axId val="554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592"/>
        <c:auto val="1"/>
        <c:lblAlgn val="ctr"/>
        <c:lblOffset val="100"/>
        <c:noMultiLvlLbl val="0"/>
      </c:catAx>
      <c:valAx>
        <c:axId val="666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05798"/>
        <c:axId val="9261359"/>
      </c:barChart>
      <c:catAx>
        <c:axId val="8970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59"/>
        <c:auto val="1"/>
        <c:lblAlgn val="ctr"/>
        <c:lblOffset val="100"/>
        <c:noMultiLvlLbl val="0"/>
      </c:catAx>
      <c:valAx>
        <c:axId val="92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29934"/>
        <c:axId val="86315899"/>
      </c:barChart>
      <c:catAx>
        <c:axId val="7412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899"/>
        <c:auto val="1"/>
        <c:lblAlgn val="ctr"/>
        <c:lblOffset val="100"/>
        <c:noMultiLvlLbl val="0"/>
      </c:catAx>
      <c:valAx>
        <c:axId val="863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90621"/>
        <c:axId val="1212090"/>
      </c:barChart>
      <c:catAx>
        <c:axId val="8129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90"/>
        <c:auto val="1"/>
        <c:lblAlgn val="ctr"/>
        <c:lblOffset val="100"/>
        <c:noMultiLvlLbl val="0"/>
      </c:catAx>
      <c:valAx>
        <c:axId val="12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09308"/>
        <c:axId val="21314826"/>
      </c:barChart>
      <c:catAx>
        <c:axId val="334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826"/>
        <c:auto val="1"/>
        <c:lblAlgn val="ctr"/>
        <c:lblOffset val="100"/>
        <c:noMultiLvlLbl val="0"/>
      </c:catAx>
      <c:valAx>
        <c:axId val="213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04409"/>
        <c:axId val="70295488"/>
      </c:barChart>
      <c:catAx>
        <c:axId val="7990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488"/>
        <c:auto val="1"/>
        <c:lblAlgn val="ctr"/>
        <c:lblOffset val="100"/>
        <c:noMultiLvlLbl val="0"/>
      </c:catAx>
      <c:valAx>
        <c:axId val="702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58914"/>
        <c:axId val="17050836"/>
      </c:barChart>
      <c:catAx>
        <c:axId val="411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836"/>
        <c:auto val="1"/>
        <c:lblAlgn val="ctr"/>
        <c:lblOffset val="100"/>
        <c:noMultiLvlLbl val="0"/>
      </c:catAx>
      <c:valAx>
        <c:axId val="170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80957"/>
        <c:axId val="64084032"/>
      </c:barChart>
      <c:catAx>
        <c:axId val="9688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032"/>
        <c:auto val="1"/>
        <c:lblAlgn val="ctr"/>
        <c:lblOffset val="100"/>
        <c:noMultiLvlLbl val="0"/>
      </c:catAx>
      <c:valAx>
        <c:axId val="640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77468"/>
        <c:axId val="49061204"/>
      </c:barChart>
      <c:catAx>
        <c:axId val="9347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204"/>
        <c:auto val="1"/>
        <c:lblAlgn val="ctr"/>
        <c:lblOffset val="100"/>
        <c:noMultiLvlLbl val="0"/>
      </c:catAx>
      <c:valAx>
        <c:axId val="490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7644"/>
        <c:axId val="20307636"/>
      </c:barChart>
      <c:catAx>
        <c:axId val="317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636"/>
        <c:auto val="1"/>
        <c:lblAlgn val="ctr"/>
        <c:lblOffset val="100"/>
        <c:noMultiLvlLbl val="0"/>
      </c:catAx>
      <c:valAx>
        <c:axId val="203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29806"/>
        <c:axId val="16217857"/>
      </c:barChart>
      <c:catAx>
        <c:axId val="209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857"/>
        <c:auto val="1"/>
        <c:lblAlgn val="ctr"/>
        <c:lblOffset val="100"/>
        <c:noMultiLvlLbl val="0"/>
      </c:catAx>
      <c:valAx>
        <c:axId val="162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1404"/>
        <c:axId val="84191672"/>
      </c:barChart>
      <c:catAx>
        <c:axId val="7478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672"/>
        <c:auto val="1"/>
        <c:lblAlgn val="ctr"/>
        <c:lblOffset val="100"/>
        <c:noMultiLvlLbl val="0"/>
      </c:catAx>
      <c:valAx>
        <c:axId val="841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46304"/>
        <c:axId val="36834817"/>
      </c:barChart>
      <c:catAx>
        <c:axId val="8614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817"/>
        <c:auto val="1"/>
        <c:lblAlgn val="ctr"/>
        <c:lblOffset val="100"/>
        <c:noMultiLvlLbl val="0"/>
      </c:catAx>
      <c:valAx>
        <c:axId val="368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1741"/>
        <c:axId val="72675124"/>
      </c:barChart>
      <c:catAx>
        <c:axId val="891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124"/>
        <c:auto val="1"/>
        <c:lblAlgn val="ctr"/>
        <c:lblOffset val="100"/>
        <c:noMultiLvlLbl val="0"/>
      </c:catAx>
      <c:valAx>
        <c:axId val="726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9883"/>
        <c:axId val="55474547"/>
      </c:barChart>
      <c:catAx>
        <c:axId val="38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547"/>
        <c:auto val="1"/>
        <c:lblAlgn val="ctr"/>
        <c:lblOffset val="100"/>
        <c:noMultiLvlLbl val="0"/>
      </c:catAx>
      <c:valAx>
        <c:axId val="554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0354"/>
        <c:axId val="62469162"/>
      </c:barChart>
      <c:catAx>
        <c:axId val="1360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162"/>
        <c:auto val="1"/>
        <c:lblAlgn val="ctr"/>
        <c:lblOffset val="100"/>
        <c:noMultiLvlLbl val="0"/>
      </c:catAx>
      <c:valAx>
        <c:axId val="624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