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72303"/>
        <c:axId val="55490355"/>
      </c:scatterChart>
      <c:valAx>
        <c:axId val="6797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355"/>
        <c:crossesAt val="0"/>
        <c:crossBetween val="midCat"/>
      </c:valAx>
      <c:valAx>
        <c:axId val="5549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91970"/>
        <c:axId val="60700834"/>
      </c:scatterChart>
      <c:valAx>
        <c:axId val="8769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834"/>
        <c:crossesAt val="0"/>
        <c:crossBetween val="midCat"/>
      </c:valAx>
      <c:valAx>
        <c:axId val="6070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4155"/>
        <c:axId val="67767035"/>
      </c:scatterChart>
      <c:valAx>
        <c:axId val="9227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035"/>
        <c:crossesAt val="0"/>
        <c:crossBetween val="midCat"/>
      </c:valAx>
      <c:valAx>
        <c:axId val="6776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85410"/>
        <c:axId val="94810985"/>
      </c:scatterChart>
      <c:valAx>
        <c:axId val="5408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985"/>
        <c:crossesAt val="0"/>
        <c:crossBetween val="midCat"/>
      </c:valAx>
      <c:valAx>
        <c:axId val="9481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