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28756"/>
        <c:axId val="55726970"/>
      </c:barChart>
      <c:catAx>
        <c:axId val="2812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970"/>
        <c:auto val="1"/>
        <c:lblAlgn val="ctr"/>
        <c:lblOffset val="100"/>
        <c:noMultiLvlLbl val="0"/>
      </c:catAx>
      <c:valAx>
        <c:axId val="5572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30134"/>
        <c:axId val="55161787"/>
      </c:barChart>
      <c:catAx>
        <c:axId val="119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787"/>
        <c:auto val="1"/>
        <c:lblAlgn val="ctr"/>
        <c:lblOffset val="100"/>
        <c:noMultiLvlLbl val="0"/>
      </c:catAx>
      <c:valAx>
        <c:axId val="5516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3542"/>
        <c:axId val="8576817"/>
      </c:barChart>
      <c:catAx>
        <c:axId val="745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17"/>
        <c:auto val="1"/>
        <c:lblAlgn val="ctr"/>
        <c:lblOffset val="100"/>
        <c:noMultiLvlLbl val="0"/>
      </c:catAx>
      <c:valAx>
        <c:axId val="857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35478"/>
        <c:axId val="52071386"/>
      </c:barChart>
      <c:catAx>
        <c:axId val="913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386"/>
        <c:auto val="1"/>
        <c:lblAlgn val="ctr"/>
        <c:lblOffset val="100"/>
        <c:noMultiLvlLbl val="0"/>
      </c:catAx>
      <c:valAx>
        <c:axId val="520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14799"/>
        <c:axId val="82715313"/>
      </c:barChart>
      <c:catAx>
        <c:axId val="2631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313"/>
        <c:auto val="1"/>
        <c:lblAlgn val="ctr"/>
        <c:lblOffset val="100"/>
        <c:noMultiLvlLbl val="0"/>
      </c:catAx>
      <c:valAx>
        <c:axId val="827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05192"/>
        <c:axId val="61810223"/>
      </c:barChart>
      <c:catAx>
        <c:axId val="622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223"/>
        <c:auto val="1"/>
        <c:lblAlgn val="ctr"/>
        <c:lblOffset val="100"/>
        <c:noMultiLvlLbl val="0"/>
      </c:catAx>
      <c:valAx>
        <c:axId val="618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28787"/>
        <c:axId val="41923586"/>
      </c:barChart>
      <c:catAx>
        <c:axId val="4452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586"/>
        <c:auto val="1"/>
        <c:lblAlgn val="ctr"/>
        <c:lblOffset val="100"/>
        <c:noMultiLvlLbl val="0"/>
      </c:catAx>
      <c:valAx>
        <c:axId val="419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91168"/>
        <c:axId val="70089824"/>
      </c:barChart>
      <c:catAx>
        <c:axId val="581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824"/>
        <c:auto val="1"/>
        <c:lblAlgn val="ctr"/>
        <c:lblOffset val="100"/>
        <c:noMultiLvlLbl val="0"/>
      </c:catAx>
      <c:valAx>
        <c:axId val="700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75510"/>
        <c:axId val="71804988"/>
      </c:barChart>
      <c:catAx>
        <c:axId val="369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88"/>
        <c:auto val="1"/>
        <c:lblAlgn val="ctr"/>
        <c:lblOffset val="100"/>
        <c:noMultiLvlLbl val="0"/>
      </c:catAx>
      <c:valAx>
        <c:axId val="718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45128"/>
        <c:axId val="40927769"/>
      </c:barChart>
      <c:catAx>
        <c:axId val="8314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769"/>
        <c:auto val="1"/>
        <c:lblAlgn val="ctr"/>
        <c:lblOffset val="100"/>
        <c:noMultiLvlLbl val="0"/>
      </c:catAx>
      <c:valAx>
        <c:axId val="4092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47839"/>
        <c:axId val="86350061"/>
      </c:barChart>
      <c:catAx>
        <c:axId val="504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061"/>
        <c:auto val="1"/>
        <c:lblAlgn val="ctr"/>
        <c:lblOffset val="100"/>
        <c:noMultiLvlLbl val="0"/>
      </c:catAx>
      <c:valAx>
        <c:axId val="863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7457"/>
        <c:axId val="24027438"/>
      </c:barChart>
      <c:catAx>
        <c:axId val="3253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438"/>
        <c:auto val="1"/>
        <c:lblAlgn val="ctr"/>
        <c:lblOffset val="100"/>
        <c:noMultiLvlLbl val="0"/>
      </c:catAx>
      <c:valAx>
        <c:axId val="240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71217"/>
        <c:axId val="51543296"/>
      </c:barChart>
      <c:catAx>
        <c:axId val="4417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296"/>
        <c:auto val="1"/>
        <c:lblAlgn val="ctr"/>
        <c:lblOffset val="100"/>
        <c:noMultiLvlLbl val="0"/>
      </c:catAx>
      <c:valAx>
        <c:axId val="515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50881"/>
        <c:axId val="57167152"/>
      </c:barChart>
      <c:catAx>
        <c:axId val="5185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152"/>
        <c:auto val="1"/>
        <c:lblAlgn val="ctr"/>
        <c:lblOffset val="100"/>
        <c:noMultiLvlLbl val="0"/>
      </c:catAx>
      <c:valAx>
        <c:axId val="571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9742"/>
        <c:axId val="98678854"/>
      </c:barChart>
      <c:catAx>
        <c:axId val="1500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854"/>
        <c:auto val="1"/>
        <c:lblAlgn val="ctr"/>
        <c:lblOffset val="100"/>
        <c:noMultiLvlLbl val="0"/>
      </c:catAx>
      <c:valAx>
        <c:axId val="986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15192"/>
        <c:axId val="16543138"/>
      </c:barChart>
      <c:catAx>
        <c:axId val="345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38"/>
        <c:auto val="1"/>
        <c:lblAlgn val="ctr"/>
        <c:lblOffset val="100"/>
        <c:noMultiLvlLbl val="0"/>
      </c:catAx>
      <c:valAx>
        <c:axId val="165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85618"/>
        <c:axId val="92588145"/>
      </c:barChart>
      <c:catAx>
        <c:axId val="572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145"/>
        <c:auto val="1"/>
        <c:lblAlgn val="ctr"/>
        <c:lblOffset val="100"/>
        <c:noMultiLvlLbl val="0"/>
      </c:catAx>
      <c:valAx>
        <c:axId val="925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78315"/>
        <c:axId val="67351573"/>
      </c:barChart>
      <c:catAx>
        <c:axId val="1227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573"/>
        <c:auto val="1"/>
        <c:lblAlgn val="ctr"/>
        <c:lblOffset val="100"/>
        <c:noMultiLvlLbl val="0"/>
      </c:catAx>
      <c:valAx>
        <c:axId val="673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