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77312"/>
        <c:axId val="42557673"/>
      </c:scatterChart>
      <c:valAx>
        <c:axId val="1847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673"/>
        <c:crossesAt val="0"/>
        <c:crossBetween val="midCat"/>
      </c:valAx>
      <c:valAx>
        <c:axId val="4255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95006"/>
        <c:axId val="20382759"/>
      </c:scatterChart>
      <c:valAx>
        <c:axId val="8789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759"/>
        <c:crossesAt val="0"/>
        <c:crossBetween val="midCat"/>
      </c:valAx>
      <c:valAx>
        <c:axId val="2038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73157"/>
        <c:axId val="69398668"/>
      </c:scatterChart>
      <c:valAx>
        <c:axId val="5387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668"/>
        <c:crossesAt val="0"/>
        <c:crossBetween val="midCat"/>
      </c:valAx>
      <c:valAx>
        <c:axId val="6939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88753"/>
        <c:axId val="30071954"/>
      </c:scatterChart>
      <c:valAx>
        <c:axId val="8468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954"/>
        <c:crossesAt val="0"/>
        <c:crossBetween val="midCat"/>
      </c:valAx>
      <c:valAx>
        <c:axId val="3007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