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16353"/>
        <c:axId val="57730821"/>
      </c:barChart>
      <c:catAx>
        <c:axId val="6261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821"/>
        <c:auto val="1"/>
        <c:lblAlgn val="ctr"/>
        <c:lblOffset val="100"/>
        <c:noMultiLvlLbl val="0"/>
      </c:catAx>
      <c:valAx>
        <c:axId val="577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29349"/>
        <c:axId val="32507005"/>
      </c:barChart>
      <c:catAx>
        <c:axId val="5012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005"/>
        <c:auto val="1"/>
        <c:lblAlgn val="ctr"/>
        <c:lblOffset val="100"/>
        <c:noMultiLvlLbl val="0"/>
      </c:catAx>
      <c:valAx>
        <c:axId val="325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16205"/>
        <c:axId val="6099105"/>
      </c:barChart>
      <c:catAx>
        <c:axId val="5291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05"/>
        <c:auto val="1"/>
        <c:lblAlgn val="ctr"/>
        <c:lblOffset val="100"/>
        <c:noMultiLvlLbl val="0"/>
      </c:catAx>
      <c:valAx>
        <c:axId val="60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58156"/>
        <c:axId val="65584825"/>
      </c:barChart>
      <c:catAx>
        <c:axId val="8425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25"/>
        <c:auto val="1"/>
        <c:lblAlgn val="ctr"/>
        <c:lblOffset val="100"/>
        <c:noMultiLvlLbl val="0"/>
      </c:catAx>
      <c:valAx>
        <c:axId val="655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36990"/>
        <c:axId val="74675145"/>
      </c:barChart>
      <c:catAx>
        <c:axId val="691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145"/>
        <c:auto val="1"/>
        <c:lblAlgn val="ctr"/>
        <c:lblOffset val="100"/>
        <c:noMultiLvlLbl val="0"/>
      </c:catAx>
      <c:valAx>
        <c:axId val="746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51277"/>
        <c:axId val="93617836"/>
      </c:barChart>
      <c:catAx>
        <c:axId val="5015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36"/>
        <c:auto val="1"/>
        <c:lblAlgn val="ctr"/>
        <c:lblOffset val="100"/>
        <c:noMultiLvlLbl val="0"/>
      </c:catAx>
      <c:valAx>
        <c:axId val="9361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842"/>
        <c:axId val="1750348"/>
      </c:barChart>
      <c:catAx>
        <c:axId val="10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48"/>
        <c:auto val="1"/>
        <c:lblAlgn val="ctr"/>
        <c:lblOffset val="100"/>
        <c:noMultiLvlLbl val="0"/>
      </c:catAx>
      <c:valAx>
        <c:axId val="17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2343"/>
        <c:axId val="46385728"/>
      </c:barChart>
      <c:catAx>
        <c:axId val="9934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728"/>
        <c:auto val="1"/>
        <c:lblAlgn val="ctr"/>
        <c:lblOffset val="100"/>
        <c:noMultiLvlLbl val="0"/>
      </c:catAx>
      <c:valAx>
        <c:axId val="463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43572"/>
        <c:axId val="22722219"/>
      </c:barChart>
      <c:catAx>
        <c:axId val="417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219"/>
        <c:auto val="1"/>
        <c:lblAlgn val="ctr"/>
        <c:lblOffset val="100"/>
        <c:noMultiLvlLbl val="0"/>
      </c:catAx>
      <c:valAx>
        <c:axId val="227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95505"/>
        <c:axId val="86477768"/>
      </c:barChart>
      <c:catAx>
        <c:axId val="8399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768"/>
        <c:auto val="1"/>
        <c:lblAlgn val="ctr"/>
        <c:lblOffset val="100"/>
        <c:noMultiLvlLbl val="0"/>
      </c:catAx>
      <c:valAx>
        <c:axId val="864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6419"/>
        <c:axId val="221433"/>
      </c:barChart>
      <c:catAx>
        <c:axId val="172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"/>
        <c:auto val="1"/>
        <c:lblAlgn val="ctr"/>
        <c:lblOffset val="100"/>
        <c:noMultiLvlLbl val="0"/>
      </c:catAx>
      <c:valAx>
        <c:axId val="2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84121"/>
        <c:axId val="68625152"/>
      </c:barChart>
      <c:catAx>
        <c:axId val="4448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52"/>
        <c:auto val="1"/>
        <c:lblAlgn val="ctr"/>
        <c:lblOffset val="100"/>
        <c:noMultiLvlLbl val="0"/>
      </c:catAx>
      <c:valAx>
        <c:axId val="686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5047"/>
        <c:axId val="2599498"/>
      </c:barChart>
      <c:catAx>
        <c:axId val="656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98"/>
        <c:auto val="1"/>
        <c:lblAlgn val="ctr"/>
        <c:lblOffset val="100"/>
        <c:noMultiLvlLbl val="0"/>
      </c:catAx>
      <c:valAx>
        <c:axId val="25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3373"/>
        <c:axId val="57149925"/>
      </c:barChart>
      <c:catAx>
        <c:axId val="367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925"/>
        <c:auto val="1"/>
        <c:lblAlgn val="ctr"/>
        <c:lblOffset val="100"/>
        <c:noMultiLvlLbl val="0"/>
      </c:catAx>
      <c:valAx>
        <c:axId val="571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85"/>
        <c:axId val="85571776"/>
      </c:barChart>
      <c:catAx>
        <c:axId val="7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776"/>
        <c:auto val="1"/>
        <c:lblAlgn val="ctr"/>
        <c:lblOffset val="100"/>
        <c:noMultiLvlLbl val="0"/>
      </c:catAx>
      <c:valAx>
        <c:axId val="8557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9110"/>
        <c:axId val="88460990"/>
      </c:barChart>
      <c:catAx>
        <c:axId val="324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990"/>
        <c:auto val="1"/>
        <c:lblAlgn val="ctr"/>
        <c:lblOffset val="100"/>
        <c:noMultiLvlLbl val="0"/>
      </c:catAx>
      <c:valAx>
        <c:axId val="884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20443"/>
        <c:axId val="34659681"/>
      </c:barChart>
      <c:catAx>
        <c:axId val="531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681"/>
        <c:auto val="1"/>
        <c:lblAlgn val="ctr"/>
        <c:lblOffset val="100"/>
        <c:noMultiLvlLbl val="0"/>
      </c:catAx>
      <c:valAx>
        <c:axId val="346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36112"/>
        <c:axId val="52351047"/>
      </c:barChart>
      <c:catAx>
        <c:axId val="1223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047"/>
        <c:auto val="1"/>
        <c:lblAlgn val="ctr"/>
        <c:lblOffset val="100"/>
        <c:noMultiLvlLbl val="0"/>
      </c:catAx>
      <c:valAx>
        <c:axId val="523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