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7687"/>
        <c:axId val="79160924"/>
      </c:barChart>
      <c:catAx>
        <c:axId val="57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24"/>
        <c:auto val="1"/>
        <c:lblAlgn val="ctr"/>
        <c:lblOffset val="100"/>
        <c:noMultiLvlLbl val="0"/>
      </c:catAx>
      <c:valAx>
        <c:axId val="791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00043"/>
        <c:axId val="42341881"/>
      </c:barChart>
      <c:catAx>
        <c:axId val="913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881"/>
        <c:auto val="1"/>
        <c:lblAlgn val="ctr"/>
        <c:lblOffset val="100"/>
        <c:noMultiLvlLbl val="0"/>
      </c:catAx>
      <c:valAx>
        <c:axId val="423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17282"/>
        <c:axId val="39778376"/>
      </c:barChart>
      <c:catAx>
        <c:axId val="463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376"/>
        <c:auto val="1"/>
        <c:lblAlgn val="ctr"/>
        <c:lblOffset val="100"/>
        <c:noMultiLvlLbl val="0"/>
      </c:catAx>
      <c:valAx>
        <c:axId val="397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4121"/>
        <c:axId val="33872075"/>
      </c:barChart>
      <c:catAx>
        <c:axId val="194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075"/>
        <c:auto val="1"/>
        <c:lblAlgn val="ctr"/>
        <c:lblOffset val="100"/>
        <c:noMultiLvlLbl val="0"/>
      </c:catAx>
      <c:valAx>
        <c:axId val="338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6206"/>
        <c:axId val="49239243"/>
      </c:barChart>
      <c:catAx>
        <c:axId val="317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243"/>
        <c:auto val="1"/>
        <c:lblAlgn val="ctr"/>
        <c:lblOffset val="100"/>
        <c:noMultiLvlLbl val="0"/>
      </c:catAx>
      <c:valAx>
        <c:axId val="492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0702"/>
        <c:axId val="5371731"/>
      </c:barChart>
      <c:catAx>
        <c:axId val="479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31"/>
        <c:auto val="1"/>
        <c:lblAlgn val="ctr"/>
        <c:lblOffset val="100"/>
        <c:noMultiLvlLbl val="0"/>
      </c:catAx>
      <c:valAx>
        <c:axId val="53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6454"/>
        <c:axId val="837763"/>
      </c:barChart>
      <c:catAx>
        <c:axId val="406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3"/>
        <c:auto val="1"/>
        <c:lblAlgn val="ctr"/>
        <c:lblOffset val="100"/>
        <c:noMultiLvlLbl val="0"/>
      </c:catAx>
      <c:valAx>
        <c:axId val="8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0661"/>
        <c:axId val="32582851"/>
      </c:barChart>
      <c:catAx>
        <c:axId val="29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851"/>
        <c:auto val="1"/>
        <c:lblAlgn val="ctr"/>
        <c:lblOffset val="100"/>
        <c:noMultiLvlLbl val="0"/>
      </c:catAx>
      <c:valAx>
        <c:axId val="325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3742"/>
        <c:axId val="76287303"/>
      </c:barChart>
      <c:catAx>
        <c:axId val="582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303"/>
        <c:auto val="1"/>
        <c:lblAlgn val="ctr"/>
        <c:lblOffset val="100"/>
        <c:noMultiLvlLbl val="0"/>
      </c:catAx>
      <c:valAx>
        <c:axId val="762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97430"/>
        <c:axId val="66292809"/>
      </c:barChart>
      <c:catAx>
        <c:axId val="971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809"/>
        <c:auto val="1"/>
        <c:lblAlgn val="ctr"/>
        <c:lblOffset val="100"/>
        <c:noMultiLvlLbl val="0"/>
      </c:catAx>
      <c:valAx>
        <c:axId val="662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6012"/>
        <c:axId val="32855180"/>
      </c:barChart>
      <c:catAx>
        <c:axId val="776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180"/>
        <c:auto val="1"/>
        <c:lblAlgn val="ctr"/>
        <c:lblOffset val="100"/>
        <c:noMultiLvlLbl val="0"/>
      </c:catAx>
      <c:valAx>
        <c:axId val="328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528"/>
        <c:axId val="72345483"/>
      </c:barChart>
      <c:catAx>
        <c:axId val="82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83"/>
        <c:auto val="1"/>
        <c:lblAlgn val="ctr"/>
        <c:lblOffset val="100"/>
        <c:noMultiLvlLbl val="0"/>
      </c:catAx>
      <c:valAx>
        <c:axId val="723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19779"/>
        <c:axId val="63079406"/>
      </c:barChart>
      <c:catAx>
        <c:axId val="426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406"/>
        <c:auto val="1"/>
        <c:lblAlgn val="ctr"/>
        <c:lblOffset val="100"/>
        <c:noMultiLvlLbl val="0"/>
      </c:catAx>
      <c:valAx>
        <c:axId val="630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8347"/>
        <c:axId val="33579438"/>
      </c:barChart>
      <c:catAx>
        <c:axId val="845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438"/>
        <c:auto val="1"/>
        <c:lblAlgn val="ctr"/>
        <c:lblOffset val="100"/>
        <c:noMultiLvlLbl val="0"/>
      </c:catAx>
      <c:valAx>
        <c:axId val="335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2431"/>
        <c:axId val="80155389"/>
      </c:barChart>
      <c:catAx>
        <c:axId val="844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389"/>
        <c:auto val="1"/>
        <c:lblAlgn val="ctr"/>
        <c:lblOffset val="100"/>
        <c:noMultiLvlLbl val="0"/>
      </c:catAx>
      <c:valAx>
        <c:axId val="801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4891"/>
        <c:axId val="81908309"/>
      </c:barChart>
      <c:catAx>
        <c:axId val="986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09"/>
        <c:auto val="1"/>
        <c:lblAlgn val="ctr"/>
        <c:lblOffset val="100"/>
        <c:noMultiLvlLbl val="0"/>
      </c:catAx>
      <c:valAx>
        <c:axId val="819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0495"/>
        <c:axId val="11426857"/>
      </c:barChart>
      <c:catAx>
        <c:axId val="119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857"/>
        <c:auto val="1"/>
        <c:lblAlgn val="ctr"/>
        <c:lblOffset val="100"/>
        <c:noMultiLvlLbl val="0"/>
      </c:catAx>
      <c:valAx>
        <c:axId val="114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3364"/>
        <c:axId val="37448085"/>
      </c:barChart>
      <c:catAx>
        <c:axId val="5102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085"/>
        <c:auto val="1"/>
        <c:lblAlgn val="ctr"/>
        <c:lblOffset val="100"/>
        <c:noMultiLvlLbl val="0"/>
      </c:catAx>
      <c:valAx>
        <c:axId val="374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