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24889"/>
        <c:axId val="21633864"/>
      </c:scatterChart>
      <c:valAx>
        <c:axId val="5652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864"/>
        <c:crossesAt val="0"/>
        <c:crossBetween val="midCat"/>
      </c:valAx>
      <c:valAx>
        <c:axId val="2163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73625"/>
        <c:axId val="80555760"/>
      </c:scatterChart>
      <c:valAx>
        <c:axId val="3757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760"/>
        <c:crossesAt val="0"/>
        <c:crossBetween val="midCat"/>
      </c:valAx>
      <c:valAx>
        <c:axId val="8055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60238"/>
        <c:axId val="68502993"/>
      </c:scatterChart>
      <c:valAx>
        <c:axId val="8426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993"/>
        <c:crossesAt val="0"/>
        <c:crossBetween val="midCat"/>
      </c:valAx>
      <c:valAx>
        <c:axId val="6850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34717"/>
        <c:axId val="56946148"/>
      </c:scatterChart>
      <c:valAx>
        <c:axId val="4483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148"/>
        <c:crossesAt val="0"/>
        <c:crossBetween val="midCat"/>
      </c:valAx>
      <c:valAx>
        <c:axId val="5694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