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82129"/>
        <c:axId val="31749182"/>
      </c:scatterChart>
      <c:valAx>
        <c:axId val="6338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182"/>
        <c:crossesAt val="0"/>
        <c:crossBetween val="midCat"/>
      </c:valAx>
      <c:valAx>
        <c:axId val="3174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13530"/>
        <c:axId val="90508473"/>
      </c:scatterChart>
      <c:valAx>
        <c:axId val="7981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473"/>
        <c:crossesAt val="0"/>
        <c:crossBetween val="midCat"/>
      </c:valAx>
      <c:valAx>
        <c:axId val="9050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6515"/>
        <c:axId val="3408281"/>
      </c:scatterChart>
      <c:valAx>
        <c:axId val="6769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81"/>
        <c:crossesAt val="0"/>
        <c:crossBetween val="midCat"/>
      </c:valAx>
      <c:valAx>
        <c:axId val="340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9210"/>
        <c:axId val="63005255"/>
      </c:scatterChart>
      <c:valAx>
        <c:axId val="2316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255"/>
        <c:crossesAt val="0"/>
        <c:crossBetween val="midCat"/>
      </c:valAx>
      <c:valAx>
        <c:axId val="6300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