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77574"/>
        <c:axId val="74823070"/>
      </c:barChart>
      <c:catAx>
        <c:axId val="4917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070"/>
        <c:auto val="1"/>
        <c:lblAlgn val="ctr"/>
        <c:lblOffset val="100"/>
        <c:noMultiLvlLbl val="0"/>
      </c:catAx>
      <c:valAx>
        <c:axId val="748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4379"/>
        <c:axId val="69296197"/>
      </c:barChart>
      <c:catAx>
        <c:axId val="61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97"/>
        <c:auto val="1"/>
        <c:lblAlgn val="ctr"/>
        <c:lblOffset val="100"/>
        <c:noMultiLvlLbl val="0"/>
      </c:catAx>
      <c:valAx>
        <c:axId val="692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58686"/>
        <c:axId val="36347133"/>
      </c:barChart>
      <c:catAx>
        <c:axId val="147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33"/>
        <c:auto val="1"/>
        <c:lblAlgn val="ctr"/>
        <c:lblOffset val="100"/>
        <c:noMultiLvlLbl val="0"/>
      </c:catAx>
      <c:valAx>
        <c:axId val="363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6964"/>
        <c:axId val="15479277"/>
      </c:barChart>
      <c:catAx>
        <c:axId val="400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277"/>
        <c:auto val="1"/>
        <c:lblAlgn val="ctr"/>
        <c:lblOffset val="100"/>
        <c:noMultiLvlLbl val="0"/>
      </c:catAx>
      <c:valAx>
        <c:axId val="154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61957"/>
        <c:axId val="48944716"/>
      </c:barChart>
      <c:catAx>
        <c:axId val="231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716"/>
        <c:auto val="1"/>
        <c:lblAlgn val="ctr"/>
        <c:lblOffset val="100"/>
        <c:noMultiLvlLbl val="0"/>
      </c:catAx>
      <c:valAx>
        <c:axId val="489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40721"/>
        <c:axId val="22934684"/>
      </c:barChart>
      <c:catAx>
        <c:axId val="552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684"/>
        <c:auto val="1"/>
        <c:lblAlgn val="ctr"/>
        <c:lblOffset val="100"/>
        <c:noMultiLvlLbl val="0"/>
      </c:catAx>
      <c:valAx>
        <c:axId val="229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1111"/>
        <c:axId val="71248057"/>
      </c:barChart>
      <c:catAx>
        <c:axId val="168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057"/>
        <c:auto val="1"/>
        <c:lblAlgn val="ctr"/>
        <c:lblOffset val="100"/>
        <c:noMultiLvlLbl val="0"/>
      </c:catAx>
      <c:valAx>
        <c:axId val="712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38141"/>
        <c:axId val="44349800"/>
      </c:barChart>
      <c:catAx>
        <c:axId val="597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800"/>
        <c:auto val="1"/>
        <c:lblAlgn val="ctr"/>
        <c:lblOffset val="100"/>
        <c:noMultiLvlLbl val="0"/>
      </c:catAx>
      <c:valAx>
        <c:axId val="443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3896"/>
        <c:axId val="59024963"/>
      </c:barChart>
      <c:catAx>
        <c:axId val="217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63"/>
        <c:auto val="1"/>
        <c:lblAlgn val="ctr"/>
        <c:lblOffset val="100"/>
        <c:noMultiLvlLbl val="0"/>
      </c:catAx>
      <c:valAx>
        <c:axId val="590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06997"/>
        <c:axId val="30196121"/>
      </c:barChart>
      <c:catAx>
        <c:axId val="827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121"/>
        <c:auto val="1"/>
        <c:lblAlgn val="ctr"/>
        <c:lblOffset val="100"/>
        <c:noMultiLvlLbl val="0"/>
      </c:catAx>
      <c:valAx>
        <c:axId val="301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9009"/>
        <c:axId val="63813707"/>
      </c:barChart>
      <c:catAx>
        <c:axId val="647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707"/>
        <c:auto val="1"/>
        <c:lblAlgn val="ctr"/>
        <c:lblOffset val="100"/>
        <c:noMultiLvlLbl val="0"/>
      </c:catAx>
      <c:valAx>
        <c:axId val="638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9610"/>
        <c:axId val="20958206"/>
      </c:barChart>
      <c:catAx>
        <c:axId val="8440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206"/>
        <c:auto val="1"/>
        <c:lblAlgn val="ctr"/>
        <c:lblOffset val="100"/>
        <c:noMultiLvlLbl val="0"/>
      </c:catAx>
      <c:valAx>
        <c:axId val="209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32254"/>
        <c:axId val="58637544"/>
      </c:barChart>
      <c:catAx>
        <c:axId val="945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44"/>
        <c:auto val="1"/>
        <c:lblAlgn val="ctr"/>
        <c:lblOffset val="100"/>
        <c:noMultiLvlLbl val="0"/>
      </c:catAx>
      <c:valAx>
        <c:axId val="586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31801"/>
        <c:axId val="92123073"/>
      </c:barChart>
      <c:catAx>
        <c:axId val="617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073"/>
        <c:auto val="1"/>
        <c:lblAlgn val="ctr"/>
        <c:lblOffset val="100"/>
        <c:noMultiLvlLbl val="0"/>
      </c:catAx>
      <c:valAx>
        <c:axId val="921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03431"/>
        <c:axId val="45981059"/>
      </c:barChart>
      <c:catAx>
        <c:axId val="756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059"/>
        <c:auto val="1"/>
        <c:lblAlgn val="ctr"/>
        <c:lblOffset val="100"/>
        <c:noMultiLvlLbl val="0"/>
      </c:catAx>
      <c:valAx>
        <c:axId val="459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0618"/>
        <c:axId val="9774354"/>
      </c:barChart>
      <c:catAx>
        <c:axId val="2374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54"/>
        <c:auto val="1"/>
        <c:lblAlgn val="ctr"/>
        <c:lblOffset val="100"/>
        <c:noMultiLvlLbl val="0"/>
      </c:catAx>
      <c:valAx>
        <c:axId val="97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25746"/>
        <c:axId val="96283805"/>
      </c:barChart>
      <c:catAx>
        <c:axId val="906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805"/>
        <c:auto val="1"/>
        <c:lblAlgn val="ctr"/>
        <c:lblOffset val="100"/>
        <c:noMultiLvlLbl val="0"/>
      </c:catAx>
      <c:valAx>
        <c:axId val="962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5199"/>
        <c:axId val="36444528"/>
      </c:barChart>
      <c:catAx>
        <c:axId val="752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528"/>
        <c:auto val="1"/>
        <c:lblAlgn val="ctr"/>
        <c:lblOffset val="100"/>
        <c:noMultiLvlLbl val="0"/>
      </c:catAx>
      <c:valAx>
        <c:axId val="364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