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89667"/>
        <c:axId val="67820716"/>
      </c:barChart>
      <c:catAx>
        <c:axId val="4558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716"/>
        <c:auto val="1"/>
        <c:lblAlgn val="ctr"/>
        <c:lblOffset val="100"/>
        <c:noMultiLvlLbl val="0"/>
      </c:catAx>
      <c:valAx>
        <c:axId val="6782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52626"/>
        <c:axId val="9882930"/>
      </c:barChart>
      <c:catAx>
        <c:axId val="6525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30"/>
        <c:auto val="1"/>
        <c:lblAlgn val="ctr"/>
        <c:lblOffset val="100"/>
        <c:noMultiLvlLbl val="0"/>
      </c:catAx>
      <c:valAx>
        <c:axId val="988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19546"/>
        <c:axId val="27895688"/>
      </c:barChart>
      <c:catAx>
        <c:axId val="2071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688"/>
        <c:auto val="1"/>
        <c:lblAlgn val="ctr"/>
        <c:lblOffset val="100"/>
        <c:noMultiLvlLbl val="0"/>
      </c:catAx>
      <c:valAx>
        <c:axId val="2789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86112"/>
        <c:axId val="41713302"/>
      </c:barChart>
      <c:catAx>
        <c:axId val="7238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302"/>
        <c:auto val="1"/>
        <c:lblAlgn val="ctr"/>
        <c:lblOffset val="100"/>
        <c:noMultiLvlLbl val="0"/>
      </c:catAx>
      <c:valAx>
        <c:axId val="4171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8783"/>
        <c:axId val="77276686"/>
      </c:barChart>
      <c:catAx>
        <c:axId val="175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686"/>
        <c:auto val="1"/>
        <c:lblAlgn val="ctr"/>
        <c:lblOffset val="100"/>
        <c:noMultiLvlLbl val="0"/>
      </c:catAx>
      <c:valAx>
        <c:axId val="772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23542"/>
        <c:axId val="2652165"/>
      </c:barChart>
      <c:catAx>
        <c:axId val="1062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65"/>
        <c:auto val="1"/>
        <c:lblAlgn val="ctr"/>
        <c:lblOffset val="100"/>
        <c:noMultiLvlLbl val="0"/>
      </c:catAx>
      <c:valAx>
        <c:axId val="265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191"/>
        <c:axId val="14428633"/>
      </c:barChart>
      <c:catAx>
        <c:axId val="20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633"/>
        <c:auto val="1"/>
        <c:lblAlgn val="ctr"/>
        <c:lblOffset val="100"/>
        <c:noMultiLvlLbl val="0"/>
      </c:catAx>
      <c:valAx>
        <c:axId val="1442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4320"/>
        <c:axId val="43794455"/>
      </c:barChart>
      <c:catAx>
        <c:axId val="182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455"/>
        <c:auto val="1"/>
        <c:lblAlgn val="ctr"/>
        <c:lblOffset val="100"/>
        <c:noMultiLvlLbl val="0"/>
      </c:catAx>
      <c:valAx>
        <c:axId val="4379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01205"/>
        <c:axId val="8302530"/>
      </c:barChart>
      <c:catAx>
        <c:axId val="9100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30"/>
        <c:auto val="1"/>
        <c:lblAlgn val="ctr"/>
        <c:lblOffset val="100"/>
        <c:noMultiLvlLbl val="0"/>
      </c:catAx>
      <c:valAx>
        <c:axId val="830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48438"/>
        <c:axId val="51363986"/>
      </c:barChart>
      <c:catAx>
        <c:axId val="9634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986"/>
        <c:auto val="1"/>
        <c:lblAlgn val="ctr"/>
        <c:lblOffset val="100"/>
        <c:noMultiLvlLbl val="0"/>
      </c:catAx>
      <c:valAx>
        <c:axId val="5136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23669"/>
        <c:axId val="26990009"/>
      </c:barChart>
      <c:catAx>
        <c:axId val="4932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009"/>
        <c:auto val="1"/>
        <c:lblAlgn val="ctr"/>
        <c:lblOffset val="100"/>
        <c:noMultiLvlLbl val="0"/>
      </c:catAx>
      <c:valAx>
        <c:axId val="2699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47581"/>
        <c:axId val="8835795"/>
      </c:barChart>
      <c:catAx>
        <c:axId val="6114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95"/>
        <c:auto val="1"/>
        <c:lblAlgn val="ctr"/>
        <c:lblOffset val="100"/>
        <c:noMultiLvlLbl val="0"/>
      </c:catAx>
      <c:valAx>
        <c:axId val="883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11437"/>
        <c:axId val="40484199"/>
      </c:barChart>
      <c:catAx>
        <c:axId val="8131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199"/>
        <c:auto val="1"/>
        <c:lblAlgn val="ctr"/>
        <c:lblOffset val="100"/>
        <c:noMultiLvlLbl val="0"/>
      </c:catAx>
      <c:valAx>
        <c:axId val="4048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57797"/>
        <c:axId val="88841801"/>
      </c:barChart>
      <c:catAx>
        <c:axId val="2695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801"/>
        <c:auto val="1"/>
        <c:lblAlgn val="ctr"/>
        <c:lblOffset val="100"/>
        <c:noMultiLvlLbl val="0"/>
      </c:catAx>
      <c:valAx>
        <c:axId val="8884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70243"/>
        <c:axId val="3984419"/>
      </c:barChart>
      <c:catAx>
        <c:axId val="7667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19"/>
        <c:auto val="1"/>
        <c:lblAlgn val="ctr"/>
        <c:lblOffset val="100"/>
        <c:noMultiLvlLbl val="0"/>
      </c:catAx>
      <c:valAx>
        <c:axId val="398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60712"/>
        <c:axId val="43415435"/>
      </c:barChart>
      <c:catAx>
        <c:axId val="7226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435"/>
        <c:auto val="1"/>
        <c:lblAlgn val="ctr"/>
        <c:lblOffset val="100"/>
        <c:noMultiLvlLbl val="0"/>
      </c:catAx>
      <c:valAx>
        <c:axId val="4341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38087"/>
        <c:axId val="82224988"/>
      </c:barChart>
      <c:catAx>
        <c:axId val="6123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988"/>
        <c:auto val="1"/>
        <c:lblAlgn val="ctr"/>
        <c:lblOffset val="100"/>
        <c:noMultiLvlLbl val="0"/>
      </c:catAx>
      <c:valAx>
        <c:axId val="8222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38819"/>
        <c:axId val="85760437"/>
      </c:barChart>
      <c:catAx>
        <c:axId val="8943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437"/>
        <c:auto val="1"/>
        <c:lblAlgn val="ctr"/>
        <c:lblOffset val="100"/>
        <c:noMultiLvlLbl val="0"/>
      </c:catAx>
      <c:valAx>
        <c:axId val="8576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