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31244"/>
        <c:axId val="47322883"/>
      </c:scatterChart>
      <c:valAx>
        <c:axId val="83631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2883"/>
        <c:crossesAt val="0"/>
        <c:crossBetween val="midCat"/>
      </c:valAx>
      <c:valAx>
        <c:axId val="47322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1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132018"/>
        <c:axId val="20392052"/>
      </c:scatterChart>
      <c:valAx>
        <c:axId val="25132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2052"/>
        <c:crossesAt val="0"/>
        <c:crossBetween val="midCat"/>
      </c:valAx>
      <c:valAx>
        <c:axId val="20392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2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2921"/>
        <c:axId val="73270599"/>
      </c:scatterChart>
      <c:valAx>
        <c:axId val="1642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0599"/>
        <c:crossesAt val="0"/>
        <c:crossBetween val="midCat"/>
      </c:valAx>
      <c:valAx>
        <c:axId val="73270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04470"/>
        <c:axId val="72929039"/>
      </c:scatterChart>
      <c:valAx>
        <c:axId val="66404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039"/>
        <c:crossesAt val="0"/>
        <c:crossBetween val="midCat"/>
      </c:valAx>
      <c:valAx>
        <c:axId val="72929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4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