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87765"/>
        <c:axId val="30905235"/>
      </c:barChart>
      <c:catAx>
        <c:axId val="9287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5235"/>
        <c:auto val="1"/>
        <c:lblAlgn val="ctr"/>
        <c:lblOffset val="100"/>
        <c:noMultiLvlLbl val="0"/>
      </c:catAx>
      <c:valAx>
        <c:axId val="3090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038940"/>
        <c:axId val="89632654"/>
      </c:barChart>
      <c:catAx>
        <c:axId val="96038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2654"/>
        <c:auto val="1"/>
        <c:lblAlgn val="ctr"/>
        <c:lblOffset val="100"/>
        <c:noMultiLvlLbl val="0"/>
      </c:catAx>
      <c:valAx>
        <c:axId val="8963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8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471674"/>
        <c:axId val="96030598"/>
      </c:barChart>
      <c:catAx>
        <c:axId val="60471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0598"/>
        <c:auto val="1"/>
        <c:lblAlgn val="ctr"/>
        <c:lblOffset val="100"/>
        <c:noMultiLvlLbl val="0"/>
      </c:catAx>
      <c:valAx>
        <c:axId val="9603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1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518912"/>
        <c:axId val="83278356"/>
      </c:barChart>
      <c:catAx>
        <c:axId val="45518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8356"/>
        <c:auto val="1"/>
        <c:lblAlgn val="ctr"/>
        <c:lblOffset val="100"/>
        <c:noMultiLvlLbl val="0"/>
      </c:catAx>
      <c:valAx>
        <c:axId val="8327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8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306389"/>
        <c:axId val="53509499"/>
      </c:barChart>
      <c:catAx>
        <c:axId val="77306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9499"/>
        <c:auto val="1"/>
        <c:lblAlgn val="ctr"/>
        <c:lblOffset val="100"/>
        <c:noMultiLvlLbl val="0"/>
      </c:catAx>
      <c:valAx>
        <c:axId val="5350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6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527865"/>
        <c:axId val="86394294"/>
      </c:barChart>
      <c:catAx>
        <c:axId val="28527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4294"/>
        <c:auto val="1"/>
        <c:lblAlgn val="ctr"/>
        <c:lblOffset val="100"/>
        <c:noMultiLvlLbl val="0"/>
      </c:catAx>
      <c:valAx>
        <c:axId val="86394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7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70502"/>
        <c:axId val="46082080"/>
      </c:barChart>
      <c:catAx>
        <c:axId val="9770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2080"/>
        <c:auto val="1"/>
        <c:lblAlgn val="ctr"/>
        <c:lblOffset val="100"/>
        <c:noMultiLvlLbl val="0"/>
      </c:catAx>
      <c:valAx>
        <c:axId val="46082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073886"/>
        <c:axId val="26250572"/>
      </c:barChart>
      <c:catAx>
        <c:axId val="79073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0572"/>
        <c:auto val="1"/>
        <c:lblAlgn val="ctr"/>
        <c:lblOffset val="100"/>
        <c:noMultiLvlLbl val="0"/>
      </c:catAx>
      <c:valAx>
        <c:axId val="2625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3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708622"/>
        <c:axId val="63691986"/>
      </c:barChart>
      <c:catAx>
        <c:axId val="58708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1986"/>
        <c:auto val="1"/>
        <c:lblAlgn val="ctr"/>
        <c:lblOffset val="100"/>
        <c:noMultiLvlLbl val="0"/>
      </c:catAx>
      <c:valAx>
        <c:axId val="6369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8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726238"/>
        <c:axId val="41646147"/>
      </c:barChart>
      <c:catAx>
        <c:axId val="12726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6147"/>
        <c:auto val="1"/>
        <c:lblAlgn val="ctr"/>
        <c:lblOffset val="100"/>
        <c:noMultiLvlLbl val="0"/>
      </c:catAx>
      <c:valAx>
        <c:axId val="41646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6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382742"/>
        <c:axId val="58372055"/>
      </c:barChart>
      <c:catAx>
        <c:axId val="45382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2055"/>
        <c:auto val="1"/>
        <c:lblAlgn val="ctr"/>
        <c:lblOffset val="100"/>
        <c:noMultiLvlLbl val="0"/>
      </c:catAx>
      <c:valAx>
        <c:axId val="5837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2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99215"/>
        <c:axId val="37726450"/>
      </c:barChart>
      <c:catAx>
        <c:axId val="6499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6450"/>
        <c:auto val="1"/>
        <c:lblAlgn val="ctr"/>
        <c:lblOffset val="100"/>
        <c:noMultiLvlLbl val="0"/>
      </c:catAx>
      <c:valAx>
        <c:axId val="3772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888283"/>
        <c:axId val="65172980"/>
      </c:barChart>
      <c:catAx>
        <c:axId val="13888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2980"/>
        <c:auto val="1"/>
        <c:lblAlgn val="ctr"/>
        <c:lblOffset val="100"/>
        <c:noMultiLvlLbl val="0"/>
      </c:catAx>
      <c:valAx>
        <c:axId val="6517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8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778124"/>
        <c:axId val="35484678"/>
      </c:barChart>
      <c:catAx>
        <c:axId val="60778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4678"/>
        <c:auto val="1"/>
        <c:lblAlgn val="ctr"/>
        <c:lblOffset val="100"/>
        <c:noMultiLvlLbl val="0"/>
      </c:catAx>
      <c:valAx>
        <c:axId val="3548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8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677526"/>
        <c:axId val="50244158"/>
      </c:barChart>
      <c:catAx>
        <c:axId val="12677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4158"/>
        <c:auto val="1"/>
        <c:lblAlgn val="ctr"/>
        <c:lblOffset val="100"/>
        <c:noMultiLvlLbl val="0"/>
      </c:catAx>
      <c:valAx>
        <c:axId val="5024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7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771519"/>
        <c:axId val="48818751"/>
      </c:barChart>
      <c:catAx>
        <c:axId val="79771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8751"/>
        <c:auto val="1"/>
        <c:lblAlgn val="ctr"/>
        <c:lblOffset val="100"/>
        <c:noMultiLvlLbl val="0"/>
      </c:catAx>
      <c:valAx>
        <c:axId val="4881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1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580191"/>
        <c:axId val="50410141"/>
      </c:barChart>
      <c:catAx>
        <c:axId val="42580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0141"/>
        <c:auto val="1"/>
        <c:lblAlgn val="ctr"/>
        <c:lblOffset val="100"/>
        <c:noMultiLvlLbl val="0"/>
      </c:catAx>
      <c:valAx>
        <c:axId val="5041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0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97662"/>
        <c:axId val="39633157"/>
      </c:barChart>
      <c:catAx>
        <c:axId val="9897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3157"/>
        <c:auto val="1"/>
        <c:lblAlgn val="ctr"/>
        <c:lblOffset val="100"/>
        <c:noMultiLvlLbl val="0"/>
      </c:catAx>
      <c:valAx>
        <c:axId val="39633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