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63732"/>
        <c:axId val="62870081"/>
      </c:scatterChart>
      <c:valAx>
        <c:axId val="5666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081"/>
        <c:crossesAt val="0"/>
        <c:crossBetween val="midCat"/>
      </c:valAx>
      <c:valAx>
        <c:axId val="6287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78160"/>
        <c:axId val="69295543"/>
      </c:scatterChart>
      <c:valAx>
        <c:axId val="6457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543"/>
        <c:crossesAt val="0"/>
        <c:crossBetween val="midCat"/>
      </c:valAx>
      <c:valAx>
        <c:axId val="6929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58389"/>
        <c:axId val="86413076"/>
      </c:scatterChart>
      <c:valAx>
        <c:axId val="9385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076"/>
        <c:crossesAt val="0"/>
        <c:crossBetween val="midCat"/>
      </c:valAx>
      <c:valAx>
        <c:axId val="8641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86276"/>
        <c:axId val="43811019"/>
      </c:scatterChart>
      <c:valAx>
        <c:axId val="5618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019"/>
        <c:crossesAt val="0"/>
        <c:crossBetween val="midCat"/>
      </c:valAx>
      <c:valAx>
        <c:axId val="4381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