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1597"/>
        <c:axId val="21179876"/>
      </c:barChart>
      <c:catAx>
        <c:axId val="1084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76"/>
        <c:auto val="1"/>
        <c:lblAlgn val="ctr"/>
        <c:lblOffset val="100"/>
        <c:noMultiLvlLbl val="0"/>
      </c:catAx>
      <c:valAx>
        <c:axId val="211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4063"/>
        <c:axId val="76683115"/>
      </c:barChart>
      <c:catAx>
        <c:axId val="519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15"/>
        <c:auto val="1"/>
        <c:lblAlgn val="ctr"/>
        <c:lblOffset val="100"/>
        <c:noMultiLvlLbl val="0"/>
      </c:catAx>
      <c:valAx>
        <c:axId val="766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931"/>
        <c:axId val="12819905"/>
      </c:barChart>
      <c:catAx>
        <c:axId val="85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905"/>
        <c:auto val="1"/>
        <c:lblAlgn val="ctr"/>
        <c:lblOffset val="100"/>
        <c:noMultiLvlLbl val="0"/>
      </c:catAx>
      <c:valAx>
        <c:axId val="128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711"/>
        <c:axId val="3404305"/>
      </c:barChart>
      <c:catAx>
        <c:axId val="73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5"/>
        <c:auto val="1"/>
        <c:lblAlgn val="ctr"/>
        <c:lblOffset val="100"/>
        <c:noMultiLvlLbl val="0"/>
      </c:catAx>
      <c:valAx>
        <c:axId val="34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2847"/>
        <c:axId val="60929368"/>
      </c:barChart>
      <c:catAx>
        <c:axId val="454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68"/>
        <c:auto val="1"/>
        <c:lblAlgn val="ctr"/>
        <c:lblOffset val="100"/>
        <c:noMultiLvlLbl val="0"/>
      </c:catAx>
      <c:valAx>
        <c:axId val="609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03158"/>
        <c:axId val="25010870"/>
      </c:barChart>
      <c:catAx>
        <c:axId val="418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70"/>
        <c:auto val="1"/>
        <c:lblAlgn val="ctr"/>
        <c:lblOffset val="100"/>
        <c:noMultiLvlLbl val="0"/>
      </c:catAx>
      <c:valAx>
        <c:axId val="250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7680"/>
        <c:axId val="15008118"/>
      </c:barChart>
      <c:catAx>
        <c:axId val="848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118"/>
        <c:auto val="1"/>
        <c:lblAlgn val="ctr"/>
        <c:lblOffset val="100"/>
        <c:noMultiLvlLbl val="0"/>
      </c:catAx>
      <c:valAx>
        <c:axId val="15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64098"/>
        <c:axId val="33697186"/>
      </c:barChart>
      <c:catAx>
        <c:axId val="915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86"/>
        <c:auto val="1"/>
        <c:lblAlgn val="ctr"/>
        <c:lblOffset val="100"/>
        <c:noMultiLvlLbl val="0"/>
      </c:catAx>
      <c:valAx>
        <c:axId val="336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7231"/>
        <c:axId val="22182725"/>
      </c:barChart>
      <c:catAx>
        <c:axId val="125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725"/>
        <c:auto val="1"/>
        <c:lblAlgn val="ctr"/>
        <c:lblOffset val="100"/>
        <c:noMultiLvlLbl val="0"/>
      </c:catAx>
      <c:valAx>
        <c:axId val="221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4220"/>
        <c:axId val="56657263"/>
      </c:barChart>
      <c:catAx>
        <c:axId val="622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263"/>
        <c:auto val="1"/>
        <c:lblAlgn val="ctr"/>
        <c:lblOffset val="100"/>
        <c:noMultiLvlLbl val="0"/>
      </c:catAx>
      <c:valAx>
        <c:axId val="566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4568"/>
        <c:axId val="66304834"/>
      </c:barChart>
      <c:catAx>
        <c:axId val="79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34"/>
        <c:auto val="1"/>
        <c:lblAlgn val="ctr"/>
        <c:lblOffset val="100"/>
        <c:noMultiLvlLbl val="0"/>
      </c:catAx>
      <c:valAx>
        <c:axId val="663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9827"/>
        <c:axId val="84058059"/>
      </c:barChart>
      <c:catAx>
        <c:axId val="491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059"/>
        <c:auto val="1"/>
        <c:lblAlgn val="ctr"/>
        <c:lblOffset val="100"/>
        <c:noMultiLvlLbl val="0"/>
      </c:catAx>
      <c:valAx>
        <c:axId val="840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61912"/>
        <c:axId val="61634581"/>
      </c:barChart>
      <c:catAx>
        <c:axId val="306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581"/>
        <c:auto val="1"/>
        <c:lblAlgn val="ctr"/>
        <c:lblOffset val="100"/>
        <c:noMultiLvlLbl val="0"/>
      </c:catAx>
      <c:valAx>
        <c:axId val="616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4572"/>
        <c:axId val="22864311"/>
      </c:barChart>
      <c:catAx>
        <c:axId val="27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11"/>
        <c:auto val="1"/>
        <c:lblAlgn val="ctr"/>
        <c:lblOffset val="100"/>
        <c:noMultiLvlLbl val="0"/>
      </c:catAx>
      <c:valAx>
        <c:axId val="228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7903"/>
        <c:axId val="83317515"/>
      </c:barChart>
      <c:catAx>
        <c:axId val="382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515"/>
        <c:auto val="1"/>
        <c:lblAlgn val="ctr"/>
        <c:lblOffset val="100"/>
        <c:noMultiLvlLbl val="0"/>
      </c:catAx>
      <c:valAx>
        <c:axId val="833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1177"/>
        <c:axId val="65459466"/>
      </c:barChart>
      <c:catAx>
        <c:axId val="407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66"/>
        <c:auto val="1"/>
        <c:lblAlgn val="ctr"/>
        <c:lblOffset val="100"/>
        <c:noMultiLvlLbl val="0"/>
      </c:catAx>
      <c:valAx>
        <c:axId val="654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31389"/>
        <c:axId val="52460870"/>
      </c:barChart>
      <c:catAx>
        <c:axId val="947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70"/>
        <c:auto val="1"/>
        <c:lblAlgn val="ctr"/>
        <c:lblOffset val="100"/>
        <c:noMultiLvlLbl val="0"/>
      </c:catAx>
      <c:valAx>
        <c:axId val="524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90795"/>
        <c:axId val="7998799"/>
      </c:barChart>
      <c:catAx>
        <c:axId val="136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9"/>
        <c:auto val="1"/>
        <c:lblAlgn val="ctr"/>
        <c:lblOffset val="100"/>
        <c:noMultiLvlLbl val="0"/>
      </c:catAx>
      <c:valAx>
        <c:axId val="79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