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01405"/>
        <c:axId val="13823428"/>
      </c:scatterChart>
      <c:valAx>
        <c:axId val="7780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428"/>
        <c:crossesAt val="0"/>
        <c:crossBetween val="midCat"/>
      </c:valAx>
      <c:valAx>
        <c:axId val="1382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5381"/>
        <c:axId val="61582166"/>
      </c:scatterChart>
      <c:valAx>
        <c:axId val="4282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166"/>
        <c:crossesAt val="0"/>
        <c:crossBetween val="midCat"/>
      </c:valAx>
      <c:valAx>
        <c:axId val="6158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60022"/>
        <c:axId val="57661638"/>
      </c:scatterChart>
      <c:valAx>
        <c:axId val="9276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638"/>
        <c:crossesAt val="0"/>
        <c:crossBetween val="midCat"/>
      </c:valAx>
      <c:valAx>
        <c:axId val="5766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97320"/>
        <c:axId val="78574382"/>
      </c:scatterChart>
      <c:valAx>
        <c:axId val="9629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382"/>
        <c:crossesAt val="0"/>
        <c:crossBetween val="midCat"/>
      </c:valAx>
      <c:valAx>
        <c:axId val="7857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