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30126"/>
        <c:axId val="75701891"/>
      </c:barChart>
      <c:catAx>
        <c:axId val="7903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891"/>
        <c:auto val="1"/>
        <c:lblAlgn val="ctr"/>
        <c:lblOffset val="100"/>
        <c:noMultiLvlLbl val="0"/>
      </c:catAx>
      <c:valAx>
        <c:axId val="7570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03367"/>
        <c:axId val="71513348"/>
      </c:barChart>
      <c:catAx>
        <c:axId val="6480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348"/>
        <c:auto val="1"/>
        <c:lblAlgn val="ctr"/>
        <c:lblOffset val="100"/>
        <c:noMultiLvlLbl val="0"/>
      </c:catAx>
      <c:valAx>
        <c:axId val="7151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84631"/>
        <c:axId val="17922588"/>
      </c:barChart>
      <c:catAx>
        <c:axId val="8828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588"/>
        <c:auto val="1"/>
        <c:lblAlgn val="ctr"/>
        <c:lblOffset val="100"/>
        <c:noMultiLvlLbl val="0"/>
      </c:catAx>
      <c:valAx>
        <c:axId val="1792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65582"/>
        <c:axId val="17037790"/>
      </c:barChart>
      <c:catAx>
        <c:axId val="9146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790"/>
        <c:auto val="1"/>
        <c:lblAlgn val="ctr"/>
        <c:lblOffset val="100"/>
        <c:noMultiLvlLbl val="0"/>
      </c:catAx>
      <c:valAx>
        <c:axId val="1703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06375"/>
        <c:axId val="32534797"/>
      </c:barChart>
      <c:catAx>
        <c:axId val="6180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797"/>
        <c:auto val="1"/>
        <c:lblAlgn val="ctr"/>
        <c:lblOffset val="100"/>
        <c:noMultiLvlLbl val="0"/>
      </c:catAx>
      <c:valAx>
        <c:axId val="3253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14512"/>
        <c:axId val="75456905"/>
      </c:barChart>
      <c:catAx>
        <c:axId val="2881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905"/>
        <c:auto val="1"/>
        <c:lblAlgn val="ctr"/>
        <c:lblOffset val="100"/>
        <c:noMultiLvlLbl val="0"/>
      </c:catAx>
      <c:valAx>
        <c:axId val="7545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37638"/>
        <c:axId val="90099562"/>
      </c:barChart>
      <c:catAx>
        <c:axId val="8803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562"/>
        <c:auto val="1"/>
        <c:lblAlgn val="ctr"/>
        <c:lblOffset val="100"/>
        <c:noMultiLvlLbl val="0"/>
      </c:catAx>
      <c:valAx>
        <c:axId val="9009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05135"/>
        <c:axId val="41298758"/>
      </c:barChart>
      <c:catAx>
        <c:axId val="5080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758"/>
        <c:auto val="1"/>
        <c:lblAlgn val="ctr"/>
        <c:lblOffset val="100"/>
        <c:noMultiLvlLbl val="0"/>
      </c:catAx>
      <c:valAx>
        <c:axId val="4129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01593"/>
        <c:axId val="97285275"/>
      </c:barChart>
      <c:catAx>
        <c:axId val="1500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275"/>
        <c:auto val="1"/>
        <c:lblAlgn val="ctr"/>
        <c:lblOffset val="100"/>
        <c:noMultiLvlLbl val="0"/>
      </c:catAx>
      <c:valAx>
        <c:axId val="9728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7230"/>
        <c:axId val="81661127"/>
      </c:barChart>
      <c:catAx>
        <c:axId val="397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127"/>
        <c:auto val="1"/>
        <c:lblAlgn val="ctr"/>
        <c:lblOffset val="100"/>
        <c:noMultiLvlLbl val="0"/>
      </c:catAx>
      <c:valAx>
        <c:axId val="8166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33467"/>
        <c:axId val="97223152"/>
      </c:barChart>
      <c:catAx>
        <c:axId val="9953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152"/>
        <c:auto val="1"/>
        <c:lblAlgn val="ctr"/>
        <c:lblOffset val="100"/>
        <c:noMultiLvlLbl val="0"/>
      </c:catAx>
      <c:valAx>
        <c:axId val="9722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52806"/>
        <c:axId val="96554359"/>
      </c:barChart>
      <c:catAx>
        <c:axId val="2065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359"/>
        <c:auto val="1"/>
        <c:lblAlgn val="ctr"/>
        <c:lblOffset val="100"/>
        <c:noMultiLvlLbl val="0"/>
      </c:catAx>
      <c:valAx>
        <c:axId val="9655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87931"/>
        <c:axId val="13472590"/>
      </c:barChart>
      <c:catAx>
        <c:axId val="7038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590"/>
        <c:auto val="1"/>
        <c:lblAlgn val="ctr"/>
        <c:lblOffset val="100"/>
        <c:noMultiLvlLbl val="0"/>
      </c:catAx>
      <c:valAx>
        <c:axId val="1347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39830"/>
        <c:axId val="57331461"/>
      </c:barChart>
      <c:catAx>
        <c:axId val="6893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461"/>
        <c:auto val="1"/>
        <c:lblAlgn val="ctr"/>
        <c:lblOffset val="100"/>
        <c:noMultiLvlLbl val="0"/>
      </c:catAx>
      <c:valAx>
        <c:axId val="5733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70980"/>
        <c:axId val="2488015"/>
      </c:barChart>
      <c:catAx>
        <c:axId val="8477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15"/>
        <c:auto val="1"/>
        <c:lblAlgn val="ctr"/>
        <c:lblOffset val="100"/>
        <c:noMultiLvlLbl val="0"/>
      </c:catAx>
      <c:valAx>
        <c:axId val="248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70018"/>
        <c:axId val="98777510"/>
      </c:barChart>
      <c:catAx>
        <c:axId val="4537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510"/>
        <c:auto val="1"/>
        <c:lblAlgn val="ctr"/>
        <c:lblOffset val="100"/>
        <c:noMultiLvlLbl val="0"/>
      </c:catAx>
      <c:valAx>
        <c:axId val="9877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17637"/>
        <c:axId val="84903333"/>
      </c:barChart>
      <c:catAx>
        <c:axId val="9851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333"/>
        <c:auto val="1"/>
        <c:lblAlgn val="ctr"/>
        <c:lblOffset val="100"/>
        <c:noMultiLvlLbl val="0"/>
      </c:catAx>
      <c:valAx>
        <c:axId val="8490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78443"/>
        <c:axId val="34094174"/>
      </c:barChart>
      <c:catAx>
        <c:axId val="8257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174"/>
        <c:auto val="1"/>
        <c:lblAlgn val="ctr"/>
        <c:lblOffset val="100"/>
        <c:noMultiLvlLbl val="0"/>
      </c:catAx>
      <c:valAx>
        <c:axId val="3409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