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92183"/>
        <c:axId val="75904725"/>
      </c:scatterChart>
      <c:valAx>
        <c:axId val="5499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725"/>
        <c:crossesAt val="0"/>
        <c:crossBetween val="midCat"/>
      </c:valAx>
      <c:valAx>
        <c:axId val="7590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8426"/>
        <c:axId val="49295767"/>
      </c:scatterChart>
      <c:valAx>
        <c:axId val="299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767"/>
        <c:crossesAt val="0"/>
        <c:crossBetween val="midCat"/>
      </c:valAx>
      <c:valAx>
        <c:axId val="4929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40256"/>
        <c:axId val="86691049"/>
      </c:scatterChart>
      <c:valAx>
        <c:axId val="5264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049"/>
        <c:crossesAt val="0"/>
        <c:crossBetween val="midCat"/>
      </c:valAx>
      <c:valAx>
        <c:axId val="8669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24210"/>
        <c:axId val="66904830"/>
      </c:scatterChart>
      <c:valAx>
        <c:axId val="8252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830"/>
        <c:crossesAt val="0"/>
        <c:crossBetween val="midCat"/>
      </c:valAx>
      <c:valAx>
        <c:axId val="6690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