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89374"/>
        <c:axId val="69767054"/>
      </c:scatterChart>
      <c:valAx>
        <c:axId val="9808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054"/>
        <c:crossesAt val="0"/>
        <c:crossBetween val="midCat"/>
      </c:valAx>
      <c:valAx>
        <c:axId val="6976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87916"/>
        <c:axId val="10237375"/>
      </c:scatterChart>
      <c:valAx>
        <c:axId val="7718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375"/>
        <c:crossesAt val="0"/>
        <c:crossBetween val="midCat"/>
      </c:valAx>
      <c:valAx>
        <c:axId val="1023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78828"/>
        <c:axId val="27422133"/>
      </c:scatterChart>
      <c:valAx>
        <c:axId val="9227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133"/>
        <c:crossesAt val="0"/>
        <c:crossBetween val="midCat"/>
      </c:valAx>
      <c:valAx>
        <c:axId val="2742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55437"/>
        <c:axId val="9730300"/>
      </c:scatterChart>
      <c:valAx>
        <c:axId val="2765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00"/>
        <c:crossesAt val="0"/>
        <c:crossBetween val="midCat"/>
      </c:valAx>
      <c:valAx>
        <c:axId val="973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