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15739"/>
        <c:axId val="4908120"/>
      </c:barChart>
      <c:catAx>
        <c:axId val="393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20"/>
        <c:auto val="1"/>
        <c:lblAlgn val="ctr"/>
        <c:lblOffset val="100"/>
        <c:noMultiLvlLbl val="0"/>
      </c:catAx>
      <c:valAx>
        <c:axId val="49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27130"/>
        <c:axId val="46671214"/>
      </c:barChart>
      <c:catAx>
        <c:axId val="960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214"/>
        <c:auto val="1"/>
        <c:lblAlgn val="ctr"/>
        <c:lblOffset val="100"/>
        <c:noMultiLvlLbl val="0"/>
      </c:catAx>
      <c:valAx>
        <c:axId val="466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88537"/>
        <c:axId val="19237430"/>
      </c:barChart>
      <c:catAx>
        <c:axId val="4718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430"/>
        <c:auto val="1"/>
        <c:lblAlgn val="ctr"/>
        <c:lblOffset val="100"/>
        <c:noMultiLvlLbl val="0"/>
      </c:catAx>
      <c:valAx>
        <c:axId val="192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54864"/>
        <c:axId val="20827474"/>
      </c:barChart>
      <c:catAx>
        <c:axId val="400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474"/>
        <c:auto val="1"/>
        <c:lblAlgn val="ctr"/>
        <c:lblOffset val="100"/>
        <c:noMultiLvlLbl val="0"/>
      </c:catAx>
      <c:valAx>
        <c:axId val="208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6676"/>
        <c:axId val="48709850"/>
      </c:barChart>
      <c:catAx>
        <c:axId val="2218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850"/>
        <c:auto val="1"/>
        <c:lblAlgn val="ctr"/>
        <c:lblOffset val="100"/>
        <c:noMultiLvlLbl val="0"/>
      </c:catAx>
      <c:valAx>
        <c:axId val="487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8708"/>
        <c:axId val="60984864"/>
      </c:barChart>
      <c:catAx>
        <c:axId val="7057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864"/>
        <c:auto val="1"/>
        <c:lblAlgn val="ctr"/>
        <c:lblOffset val="100"/>
        <c:noMultiLvlLbl val="0"/>
      </c:catAx>
      <c:valAx>
        <c:axId val="609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82248"/>
        <c:axId val="38074718"/>
      </c:barChart>
      <c:catAx>
        <c:axId val="760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718"/>
        <c:auto val="1"/>
        <c:lblAlgn val="ctr"/>
        <c:lblOffset val="100"/>
        <c:noMultiLvlLbl val="0"/>
      </c:catAx>
      <c:valAx>
        <c:axId val="380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54775"/>
        <c:axId val="37432424"/>
      </c:barChart>
      <c:catAx>
        <c:axId val="424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424"/>
        <c:auto val="1"/>
        <c:lblAlgn val="ctr"/>
        <c:lblOffset val="100"/>
        <c:noMultiLvlLbl val="0"/>
      </c:catAx>
      <c:valAx>
        <c:axId val="374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14884"/>
        <c:axId val="33523679"/>
      </c:barChart>
      <c:catAx>
        <c:axId val="3231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679"/>
        <c:auto val="1"/>
        <c:lblAlgn val="ctr"/>
        <c:lblOffset val="100"/>
        <c:noMultiLvlLbl val="0"/>
      </c:catAx>
      <c:valAx>
        <c:axId val="335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44596"/>
        <c:axId val="13615716"/>
      </c:barChart>
      <c:catAx>
        <c:axId val="5744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716"/>
        <c:auto val="1"/>
        <c:lblAlgn val="ctr"/>
        <c:lblOffset val="100"/>
        <c:noMultiLvlLbl val="0"/>
      </c:catAx>
      <c:valAx>
        <c:axId val="136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63472"/>
        <c:axId val="50052375"/>
      </c:barChart>
      <c:catAx>
        <c:axId val="437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375"/>
        <c:auto val="1"/>
        <c:lblAlgn val="ctr"/>
        <c:lblOffset val="100"/>
        <c:noMultiLvlLbl val="0"/>
      </c:catAx>
      <c:valAx>
        <c:axId val="500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8946"/>
        <c:axId val="87607612"/>
      </c:barChart>
      <c:catAx>
        <c:axId val="441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612"/>
        <c:auto val="1"/>
        <c:lblAlgn val="ctr"/>
        <c:lblOffset val="100"/>
        <c:noMultiLvlLbl val="0"/>
      </c:catAx>
      <c:valAx>
        <c:axId val="876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33052"/>
        <c:axId val="44633695"/>
      </c:barChart>
      <c:catAx>
        <c:axId val="7543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695"/>
        <c:auto val="1"/>
        <c:lblAlgn val="ctr"/>
        <c:lblOffset val="100"/>
        <c:noMultiLvlLbl val="0"/>
      </c:catAx>
      <c:valAx>
        <c:axId val="4463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12933"/>
        <c:axId val="92327052"/>
      </c:barChart>
      <c:catAx>
        <c:axId val="9241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052"/>
        <c:auto val="1"/>
        <c:lblAlgn val="ctr"/>
        <c:lblOffset val="100"/>
        <c:noMultiLvlLbl val="0"/>
      </c:catAx>
      <c:valAx>
        <c:axId val="923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6297"/>
        <c:axId val="76038839"/>
      </c:barChart>
      <c:catAx>
        <c:axId val="217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839"/>
        <c:auto val="1"/>
        <c:lblAlgn val="ctr"/>
        <c:lblOffset val="100"/>
        <c:noMultiLvlLbl val="0"/>
      </c:catAx>
      <c:valAx>
        <c:axId val="760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63654"/>
        <c:axId val="77514333"/>
      </c:barChart>
      <c:catAx>
        <c:axId val="4256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33"/>
        <c:auto val="1"/>
        <c:lblAlgn val="ctr"/>
        <c:lblOffset val="100"/>
        <c:noMultiLvlLbl val="0"/>
      </c:catAx>
      <c:valAx>
        <c:axId val="775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35634"/>
        <c:axId val="73059791"/>
      </c:barChart>
      <c:catAx>
        <c:axId val="366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791"/>
        <c:auto val="1"/>
        <c:lblAlgn val="ctr"/>
        <c:lblOffset val="100"/>
        <c:noMultiLvlLbl val="0"/>
      </c:catAx>
      <c:valAx>
        <c:axId val="730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54440"/>
        <c:axId val="12923175"/>
      </c:barChart>
      <c:catAx>
        <c:axId val="1655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175"/>
        <c:auto val="1"/>
        <c:lblAlgn val="ctr"/>
        <c:lblOffset val="100"/>
        <c:noMultiLvlLbl val="0"/>
      </c:catAx>
      <c:valAx>
        <c:axId val="129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