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3190"/>
        <c:axId val="11774788"/>
      </c:scatterChart>
      <c:valAx>
        <c:axId val="1250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788"/>
        <c:crossesAt val="0"/>
        <c:crossBetween val="midCat"/>
      </c:valAx>
      <c:valAx>
        <c:axId val="1177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0792"/>
        <c:axId val="1078358"/>
      </c:scatterChart>
      <c:valAx>
        <c:axId val="5221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58"/>
        <c:crossesAt val="0"/>
        <c:crossBetween val="midCat"/>
      </c:valAx>
      <c:valAx>
        <c:axId val="107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02650"/>
        <c:axId val="52690923"/>
      </c:scatterChart>
      <c:valAx>
        <c:axId val="7300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923"/>
        <c:crossesAt val="0"/>
        <c:crossBetween val="midCat"/>
      </c:valAx>
      <c:valAx>
        <c:axId val="5269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69356"/>
        <c:axId val="52218348"/>
      </c:scatterChart>
      <c:valAx>
        <c:axId val="8436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348"/>
        <c:crossesAt val="0"/>
        <c:crossBetween val="midCat"/>
      </c:valAx>
      <c:valAx>
        <c:axId val="5221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