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8992"/>
        <c:axId val="92632063"/>
      </c:barChart>
      <c:catAx>
        <c:axId val="891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63"/>
        <c:auto val="1"/>
        <c:lblAlgn val="ctr"/>
        <c:lblOffset val="100"/>
        <c:noMultiLvlLbl val="0"/>
      </c:catAx>
      <c:valAx>
        <c:axId val="926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7639"/>
        <c:axId val="19069342"/>
      </c:barChart>
      <c:catAx>
        <c:axId val="844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42"/>
        <c:auto val="1"/>
        <c:lblAlgn val="ctr"/>
        <c:lblOffset val="100"/>
        <c:noMultiLvlLbl val="0"/>
      </c:catAx>
      <c:valAx>
        <c:axId val="190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7284"/>
        <c:axId val="18487251"/>
      </c:barChart>
      <c:catAx>
        <c:axId val="18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51"/>
        <c:auto val="1"/>
        <c:lblAlgn val="ctr"/>
        <c:lblOffset val="100"/>
        <c:noMultiLvlLbl val="0"/>
      </c:catAx>
      <c:valAx>
        <c:axId val="184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9411"/>
        <c:axId val="12420767"/>
      </c:barChart>
      <c:catAx>
        <c:axId val="503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767"/>
        <c:auto val="1"/>
        <c:lblAlgn val="ctr"/>
        <c:lblOffset val="100"/>
        <c:noMultiLvlLbl val="0"/>
      </c:catAx>
      <c:valAx>
        <c:axId val="124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30822"/>
        <c:axId val="72777213"/>
      </c:barChart>
      <c:catAx>
        <c:axId val="502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213"/>
        <c:auto val="1"/>
        <c:lblAlgn val="ctr"/>
        <c:lblOffset val="100"/>
        <c:noMultiLvlLbl val="0"/>
      </c:catAx>
      <c:valAx>
        <c:axId val="727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25823"/>
        <c:axId val="83318384"/>
      </c:barChart>
      <c:catAx>
        <c:axId val="296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384"/>
        <c:auto val="1"/>
        <c:lblAlgn val="ctr"/>
        <c:lblOffset val="100"/>
        <c:noMultiLvlLbl val="0"/>
      </c:catAx>
      <c:valAx>
        <c:axId val="833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2437"/>
        <c:axId val="13100637"/>
      </c:barChart>
      <c:catAx>
        <c:axId val="318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637"/>
        <c:auto val="1"/>
        <c:lblAlgn val="ctr"/>
        <c:lblOffset val="100"/>
        <c:noMultiLvlLbl val="0"/>
      </c:catAx>
      <c:valAx>
        <c:axId val="131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3383"/>
        <c:axId val="70150907"/>
      </c:barChart>
      <c:catAx>
        <c:axId val="640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07"/>
        <c:auto val="1"/>
        <c:lblAlgn val="ctr"/>
        <c:lblOffset val="100"/>
        <c:noMultiLvlLbl val="0"/>
      </c:catAx>
      <c:valAx>
        <c:axId val="701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2173"/>
        <c:axId val="15233914"/>
      </c:barChart>
      <c:catAx>
        <c:axId val="749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914"/>
        <c:auto val="1"/>
        <c:lblAlgn val="ctr"/>
        <c:lblOffset val="100"/>
        <c:noMultiLvlLbl val="0"/>
      </c:catAx>
      <c:valAx>
        <c:axId val="152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6011"/>
        <c:axId val="18915739"/>
      </c:barChart>
      <c:catAx>
        <c:axId val="548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739"/>
        <c:auto val="1"/>
        <c:lblAlgn val="ctr"/>
        <c:lblOffset val="100"/>
        <c:noMultiLvlLbl val="0"/>
      </c:catAx>
      <c:valAx>
        <c:axId val="189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13811"/>
        <c:axId val="66483255"/>
      </c:barChart>
      <c:catAx>
        <c:axId val="914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55"/>
        <c:auto val="1"/>
        <c:lblAlgn val="ctr"/>
        <c:lblOffset val="100"/>
        <c:noMultiLvlLbl val="0"/>
      </c:catAx>
      <c:valAx>
        <c:axId val="664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5840"/>
        <c:axId val="82672514"/>
      </c:barChart>
      <c:catAx>
        <c:axId val="781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14"/>
        <c:auto val="1"/>
        <c:lblAlgn val="ctr"/>
        <c:lblOffset val="100"/>
        <c:noMultiLvlLbl val="0"/>
      </c:catAx>
      <c:valAx>
        <c:axId val="826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01926"/>
        <c:axId val="53869842"/>
      </c:barChart>
      <c:catAx>
        <c:axId val="575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42"/>
        <c:auto val="1"/>
        <c:lblAlgn val="ctr"/>
        <c:lblOffset val="100"/>
        <c:noMultiLvlLbl val="0"/>
      </c:catAx>
      <c:valAx>
        <c:axId val="538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8219"/>
        <c:axId val="22991231"/>
      </c:barChart>
      <c:catAx>
        <c:axId val="431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31"/>
        <c:auto val="1"/>
        <c:lblAlgn val="ctr"/>
        <c:lblOffset val="100"/>
        <c:noMultiLvlLbl val="0"/>
      </c:catAx>
      <c:valAx>
        <c:axId val="229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4583"/>
        <c:axId val="18179209"/>
      </c:barChart>
      <c:catAx>
        <c:axId val="799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09"/>
        <c:auto val="1"/>
        <c:lblAlgn val="ctr"/>
        <c:lblOffset val="100"/>
        <c:noMultiLvlLbl val="0"/>
      </c:catAx>
      <c:valAx>
        <c:axId val="181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89770"/>
        <c:axId val="95950467"/>
      </c:barChart>
      <c:catAx>
        <c:axId val="220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67"/>
        <c:auto val="1"/>
        <c:lblAlgn val="ctr"/>
        <c:lblOffset val="100"/>
        <c:noMultiLvlLbl val="0"/>
      </c:catAx>
      <c:valAx>
        <c:axId val="959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4880"/>
        <c:axId val="79817083"/>
      </c:barChart>
      <c:catAx>
        <c:axId val="998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083"/>
        <c:auto val="1"/>
        <c:lblAlgn val="ctr"/>
        <c:lblOffset val="100"/>
        <c:noMultiLvlLbl val="0"/>
      </c:catAx>
      <c:valAx>
        <c:axId val="798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89310"/>
        <c:axId val="73795535"/>
      </c:barChart>
      <c:catAx>
        <c:axId val="633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535"/>
        <c:auto val="1"/>
        <c:lblAlgn val="ctr"/>
        <c:lblOffset val="100"/>
        <c:noMultiLvlLbl val="0"/>
      </c:catAx>
      <c:valAx>
        <c:axId val="737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