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5667"/>
        <c:axId val="88176232"/>
      </c:scatterChart>
      <c:valAx>
        <c:axId val="6620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32"/>
        <c:crossesAt val="0"/>
        <c:crossBetween val="midCat"/>
      </c:valAx>
      <c:valAx>
        <c:axId val="8817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507"/>
        <c:axId val="42875177"/>
      </c:scatterChart>
      <c:valAx>
        <c:axId val="66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77"/>
        <c:crossesAt val="0"/>
        <c:crossBetween val="midCat"/>
      </c:valAx>
      <c:valAx>
        <c:axId val="4287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277"/>
        <c:axId val="90029235"/>
      </c:scatterChart>
      <c:valAx>
        <c:axId val="308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35"/>
        <c:crossesAt val="0"/>
        <c:crossBetween val="midCat"/>
      </c:valAx>
      <c:valAx>
        <c:axId val="900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79045"/>
        <c:axId val="56010771"/>
      </c:scatterChart>
      <c:valAx>
        <c:axId val="7787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771"/>
        <c:crossesAt val="0"/>
        <c:crossBetween val="midCat"/>
      </c:valAx>
      <c:valAx>
        <c:axId val="5601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