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069"/>
        <c:axId val="31346575"/>
      </c:barChart>
      <c:catAx>
        <c:axId val="46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575"/>
        <c:auto val="1"/>
        <c:lblAlgn val="ctr"/>
        <c:lblOffset val="100"/>
        <c:noMultiLvlLbl val="0"/>
      </c:catAx>
      <c:valAx>
        <c:axId val="313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8102"/>
        <c:axId val="73795984"/>
      </c:barChart>
      <c:catAx>
        <c:axId val="810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84"/>
        <c:auto val="1"/>
        <c:lblAlgn val="ctr"/>
        <c:lblOffset val="100"/>
        <c:noMultiLvlLbl val="0"/>
      </c:catAx>
      <c:valAx>
        <c:axId val="737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7086"/>
        <c:axId val="5963803"/>
      </c:barChart>
      <c:catAx>
        <c:axId val="570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3"/>
        <c:auto val="1"/>
        <c:lblAlgn val="ctr"/>
        <c:lblOffset val="100"/>
        <c:noMultiLvlLbl val="0"/>
      </c:catAx>
      <c:valAx>
        <c:axId val="59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61187"/>
        <c:axId val="89796812"/>
      </c:barChart>
      <c:catAx>
        <c:axId val="741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812"/>
        <c:auto val="1"/>
        <c:lblAlgn val="ctr"/>
        <c:lblOffset val="100"/>
        <c:noMultiLvlLbl val="0"/>
      </c:catAx>
      <c:valAx>
        <c:axId val="897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9666"/>
        <c:axId val="22628533"/>
      </c:barChart>
      <c:catAx>
        <c:axId val="615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33"/>
        <c:auto val="1"/>
        <c:lblAlgn val="ctr"/>
        <c:lblOffset val="100"/>
        <c:noMultiLvlLbl val="0"/>
      </c:catAx>
      <c:valAx>
        <c:axId val="226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309"/>
        <c:axId val="70750871"/>
      </c:barChart>
      <c:catAx>
        <c:axId val="33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871"/>
        <c:auto val="1"/>
        <c:lblAlgn val="ctr"/>
        <c:lblOffset val="100"/>
        <c:noMultiLvlLbl val="0"/>
      </c:catAx>
      <c:valAx>
        <c:axId val="707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4026"/>
        <c:axId val="30765877"/>
      </c:barChart>
      <c:catAx>
        <c:axId val="674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77"/>
        <c:auto val="1"/>
        <c:lblAlgn val="ctr"/>
        <c:lblOffset val="100"/>
        <c:noMultiLvlLbl val="0"/>
      </c:catAx>
      <c:valAx>
        <c:axId val="307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3250"/>
        <c:axId val="97093783"/>
      </c:barChart>
      <c:catAx>
        <c:axId val="729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783"/>
        <c:auto val="1"/>
        <c:lblAlgn val="ctr"/>
        <c:lblOffset val="100"/>
        <c:noMultiLvlLbl val="0"/>
      </c:catAx>
      <c:valAx>
        <c:axId val="970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3279"/>
        <c:axId val="21499882"/>
      </c:barChart>
      <c:catAx>
        <c:axId val="508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82"/>
        <c:auto val="1"/>
        <c:lblAlgn val="ctr"/>
        <c:lblOffset val="100"/>
        <c:noMultiLvlLbl val="0"/>
      </c:catAx>
      <c:valAx>
        <c:axId val="214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8087"/>
        <c:axId val="35485600"/>
      </c:barChart>
      <c:catAx>
        <c:axId val="364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00"/>
        <c:auto val="1"/>
        <c:lblAlgn val="ctr"/>
        <c:lblOffset val="100"/>
        <c:noMultiLvlLbl val="0"/>
      </c:catAx>
      <c:valAx>
        <c:axId val="354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52981"/>
        <c:axId val="77341426"/>
      </c:barChart>
      <c:catAx>
        <c:axId val="951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26"/>
        <c:auto val="1"/>
        <c:lblAlgn val="ctr"/>
        <c:lblOffset val="100"/>
        <c:noMultiLvlLbl val="0"/>
      </c:catAx>
      <c:valAx>
        <c:axId val="773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8021"/>
        <c:axId val="7339795"/>
      </c:barChart>
      <c:catAx>
        <c:axId val="942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95"/>
        <c:auto val="1"/>
        <c:lblAlgn val="ctr"/>
        <c:lblOffset val="100"/>
        <c:noMultiLvlLbl val="0"/>
      </c:catAx>
      <c:valAx>
        <c:axId val="73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9587"/>
        <c:axId val="24358136"/>
      </c:barChart>
      <c:catAx>
        <c:axId val="119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36"/>
        <c:auto val="1"/>
        <c:lblAlgn val="ctr"/>
        <c:lblOffset val="100"/>
        <c:noMultiLvlLbl val="0"/>
      </c:catAx>
      <c:valAx>
        <c:axId val="243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4944"/>
        <c:axId val="18664004"/>
      </c:barChart>
      <c:catAx>
        <c:axId val="812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04"/>
        <c:auto val="1"/>
        <c:lblAlgn val="ctr"/>
        <c:lblOffset val="100"/>
        <c:noMultiLvlLbl val="0"/>
      </c:catAx>
      <c:valAx>
        <c:axId val="186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12012"/>
        <c:axId val="6065882"/>
      </c:barChart>
      <c:catAx>
        <c:axId val="723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2"/>
        <c:auto val="1"/>
        <c:lblAlgn val="ctr"/>
        <c:lblOffset val="100"/>
        <c:noMultiLvlLbl val="0"/>
      </c:catAx>
      <c:valAx>
        <c:axId val="60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8300"/>
        <c:axId val="47182480"/>
      </c:barChart>
      <c:catAx>
        <c:axId val="387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480"/>
        <c:auto val="1"/>
        <c:lblAlgn val="ctr"/>
        <c:lblOffset val="100"/>
        <c:noMultiLvlLbl val="0"/>
      </c:catAx>
      <c:valAx>
        <c:axId val="471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4584"/>
        <c:axId val="5516658"/>
      </c:barChart>
      <c:catAx>
        <c:axId val="440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8"/>
        <c:auto val="1"/>
        <c:lblAlgn val="ctr"/>
        <c:lblOffset val="100"/>
        <c:noMultiLvlLbl val="0"/>
      </c:catAx>
      <c:valAx>
        <c:axId val="55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7250"/>
        <c:axId val="72380421"/>
      </c:barChart>
      <c:catAx>
        <c:axId val="684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21"/>
        <c:auto val="1"/>
        <c:lblAlgn val="ctr"/>
        <c:lblOffset val="100"/>
        <c:noMultiLvlLbl val="0"/>
      </c:catAx>
      <c:valAx>
        <c:axId val="723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