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15234"/>
        <c:axId val="43282321"/>
      </c:scatterChart>
      <c:valAx>
        <c:axId val="6711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321"/>
        <c:crossesAt val="0"/>
        <c:crossBetween val="midCat"/>
      </c:valAx>
      <c:valAx>
        <c:axId val="4328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4919"/>
        <c:axId val="92727698"/>
      </c:scatterChart>
      <c:valAx>
        <c:axId val="7499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698"/>
        <c:crossesAt val="0"/>
        <c:crossBetween val="midCat"/>
      </c:valAx>
      <c:valAx>
        <c:axId val="9272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1356"/>
        <c:axId val="15785473"/>
      </c:scatterChart>
      <c:valAx>
        <c:axId val="4849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473"/>
        <c:crossesAt val="0"/>
        <c:crossBetween val="midCat"/>
      </c:valAx>
      <c:valAx>
        <c:axId val="1578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54347"/>
        <c:axId val="44022940"/>
      </c:scatterChart>
      <c:valAx>
        <c:axId val="2645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940"/>
        <c:crossesAt val="0"/>
        <c:crossBetween val="midCat"/>
      </c:valAx>
      <c:valAx>
        <c:axId val="4402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