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9067"/>
        <c:axId val="55031192"/>
      </c:barChart>
      <c:catAx>
        <c:axId val="729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192"/>
        <c:auto val="1"/>
        <c:lblAlgn val="ctr"/>
        <c:lblOffset val="100"/>
        <c:noMultiLvlLbl val="0"/>
      </c:catAx>
      <c:valAx>
        <c:axId val="550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6128"/>
        <c:axId val="5959208"/>
      </c:barChart>
      <c:catAx>
        <c:axId val="671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8"/>
        <c:auto val="1"/>
        <c:lblAlgn val="ctr"/>
        <c:lblOffset val="100"/>
        <c:noMultiLvlLbl val="0"/>
      </c:catAx>
      <c:valAx>
        <c:axId val="59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2587"/>
        <c:axId val="39304746"/>
      </c:barChart>
      <c:catAx>
        <c:axId val="402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46"/>
        <c:auto val="1"/>
        <c:lblAlgn val="ctr"/>
        <c:lblOffset val="100"/>
        <c:noMultiLvlLbl val="0"/>
      </c:catAx>
      <c:valAx>
        <c:axId val="393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7672"/>
        <c:axId val="5943170"/>
      </c:barChart>
      <c:catAx>
        <c:axId val="377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0"/>
        <c:auto val="1"/>
        <c:lblAlgn val="ctr"/>
        <c:lblOffset val="100"/>
        <c:noMultiLvlLbl val="0"/>
      </c:catAx>
      <c:valAx>
        <c:axId val="59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4704"/>
        <c:axId val="42476722"/>
      </c:barChart>
      <c:catAx>
        <c:axId val="105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22"/>
        <c:auto val="1"/>
        <c:lblAlgn val="ctr"/>
        <c:lblOffset val="100"/>
        <c:noMultiLvlLbl val="0"/>
      </c:catAx>
      <c:valAx>
        <c:axId val="424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9312"/>
        <c:axId val="48489296"/>
      </c:barChart>
      <c:catAx>
        <c:axId val="121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96"/>
        <c:auto val="1"/>
        <c:lblAlgn val="ctr"/>
        <c:lblOffset val="100"/>
        <c:noMultiLvlLbl val="0"/>
      </c:catAx>
      <c:valAx>
        <c:axId val="48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098"/>
        <c:axId val="57558319"/>
      </c:barChart>
      <c:catAx>
        <c:axId val="29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19"/>
        <c:auto val="1"/>
        <c:lblAlgn val="ctr"/>
        <c:lblOffset val="100"/>
        <c:noMultiLvlLbl val="0"/>
      </c:catAx>
      <c:valAx>
        <c:axId val="575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2308"/>
        <c:axId val="14462017"/>
      </c:barChart>
      <c:catAx>
        <c:axId val="311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17"/>
        <c:auto val="1"/>
        <c:lblAlgn val="ctr"/>
        <c:lblOffset val="100"/>
        <c:noMultiLvlLbl val="0"/>
      </c:catAx>
      <c:valAx>
        <c:axId val="144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8474"/>
        <c:axId val="98936398"/>
      </c:barChart>
      <c:catAx>
        <c:axId val="307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398"/>
        <c:auto val="1"/>
        <c:lblAlgn val="ctr"/>
        <c:lblOffset val="100"/>
        <c:noMultiLvlLbl val="0"/>
      </c:catAx>
      <c:valAx>
        <c:axId val="989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39583"/>
        <c:axId val="94311363"/>
      </c:barChart>
      <c:catAx>
        <c:axId val="750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363"/>
        <c:auto val="1"/>
        <c:lblAlgn val="ctr"/>
        <c:lblOffset val="100"/>
        <c:noMultiLvlLbl val="0"/>
      </c:catAx>
      <c:valAx>
        <c:axId val="943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2417"/>
        <c:axId val="32213200"/>
      </c:barChart>
      <c:catAx>
        <c:axId val="187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00"/>
        <c:auto val="1"/>
        <c:lblAlgn val="ctr"/>
        <c:lblOffset val="100"/>
        <c:noMultiLvlLbl val="0"/>
      </c:catAx>
      <c:valAx>
        <c:axId val="322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7531"/>
        <c:axId val="94332130"/>
      </c:barChart>
      <c:catAx>
        <c:axId val="832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30"/>
        <c:auto val="1"/>
        <c:lblAlgn val="ctr"/>
        <c:lblOffset val="100"/>
        <c:noMultiLvlLbl val="0"/>
      </c:catAx>
      <c:valAx>
        <c:axId val="943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0748"/>
        <c:axId val="95490686"/>
      </c:barChart>
      <c:catAx>
        <c:axId val="973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86"/>
        <c:auto val="1"/>
        <c:lblAlgn val="ctr"/>
        <c:lblOffset val="100"/>
        <c:noMultiLvlLbl val="0"/>
      </c:catAx>
      <c:valAx>
        <c:axId val="954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0013"/>
        <c:axId val="12487673"/>
      </c:barChart>
      <c:catAx>
        <c:axId val="574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673"/>
        <c:auto val="1"/>
        <c:lblAlgn val="ctr"/>
        <c:lblOffset val="100"/>
        <c:noMultiLvlLbl val="0"/>
      </c:catAx>
      <c:valAx>
        <c:axId val="124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63021"/>
        <c:axId val="563913"/>
      </c:barChart>
      <c:catAx>
        <c:axId val="828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3"/>
        <c:auto val="1"/>
        <c:lblAlgn val="ctr"/>
        <c:lblOffset val="100"/>
        <c:noMultiLvlLbl val="0"/>
      </c:catAx>
      <c:valAx>
        <c:axId val="5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6374"/>
        <c:axId val="35014000"/>
      </c:barChart>
      <c:catAx>
        <c:axId val="486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000"/>
        <c:auto val="1"/>
        <c:lblAlgn val="ctr"/>
        <c:lblOffset val="100"/>
        <c:noMultiLvlLbl val="0"/>
      </c:catAx>
      <c:valAx>
        <c:axId val="350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339"/>
        <c:axId val="69516624"/>
      </c:barChart>
      <c:catAx>
        <c:axId val="37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24"/>
        <c:auto val="1"/>
        <c:lblAlgn val="ctr"/>
        <c:lblOffset val="100"/>
        <c:noMultiLvlLbl val="0"/>
      </c:catAx>
      <c:valAx>
        <c:axId val="695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2373"/>
        <c:axId val="50639247"/>
      </c:barChart>
      <c:catAx>
        <c:axId val="513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247"/>
        <c:auto val="1"/>
        <c:lblAlgn val="ctr"/>
        <c:lblOffset val="100"/>
        <c:noMultiLvlLbl val="0"/>
      </c:catAx>
      <c:valAx>
        <c:axId val="506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