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03227"/>
        <c:axId val="42385806"/>
      </c:barChart>
      <c:catAx>
        <c:axId val="517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806"/>
        <c:auto val="1"/>
        <c:lblAlgn val="ctr"/>
        <c:lblOffset val="100"/>
        <c:noMultiLvlLbl val="0"/>
      </c:catAx>
      <c:valAx>
        <c:axId val="423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63283"/>
        <c:axId val="62768736"/>
      </c:barChart>
      <c:catAx>
        <c:axId val="105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736"/>
        <c:auto val="1"/>
        <c:lblAlgn val="ctr"/>
        <c:lblOffset val="100"/>
        <c:noMultiLvlLbl val="0"/>
      </c:catAx>
      <c:valAx>
        <c:axId val="627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34232"/>
        <c:axId val="19676806"/>
      </c:barChart>
      <c:catAx>
        <c:axId val="732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806"/>
        <c:auto val="1"/>
        <c:lblAlgn val="ctr"/>
        <c:lblOffset val="100"/>
        <c:noMultiLvlLbl val="0"/>
      </c:catAx>
      <c:valAx>
        <c:axId val="196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00868"/>
        <c:axId val="78821434"/>
      </c:barChart>
      <c:catAx>
        <c:axId val="878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434"/>
        <c:auto val="1"/>
        <c:lblAlgn val="ctr"/>
        <c:lblOffset val="100"/>
        <c:noMultiLvlLbl val="0"/>
      </c:catAx>
      <c:valAx>
        <c:axId val="788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84193"/>
        <c:axId val="60106740"/>
      </c:barChart>
      <c:catAx>
        <c:axId val="435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740"/>
        <c:auto val="1"/>
        <c:lblAlgn val="ctr"/>
        <c:lblOffset val="100"/>
        <c:noMultiLvlLbl val="0"/>
      </c:catAx>
      <c:valAx>
        <c:axId val="601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70560"/>
        <c:axId val="88250085"/>
      </c:barChart>
      <c:catAx>
        <c:axId val="842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85"/>
        <c:auto val="1"/>
        <c:lblAlgn val="ctr"/>
        <c:lblOffset val="100"/>
        <c:noMultiLvlLbl val="0"/>
      </c:catAx>
      <c:valAx>
        <c:axId val="882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5749"/>
        <c:axId val="68201303"/>
      </c:barChart>
      <c:catAx>
        <c:axId val="870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303"/>
        <c:auto val="1"/>
        <c:lblAlgn val="ctr"/>
        <c:lblOffset val="100"/>
        <c:noMultiLvlLbl val="0"/>
      </c:catAx>
      <c:valAx>
        <c:axId val="682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00689"/>
        <c:axId val="83202222"/>
      </c:barChart>
      <c:catAx>
        <c:axId val="607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222"/>
        <c:auto val="1"/>
        <c:lblAlgn val="ctr"/>
        <c:lblOffset val="100"/>
        <c:noMultiLvlLbl val="0"/>
      </c:catAx>
      <c:valAx>
        <c:axId val="832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01760"/>
        <c:axId val="32370507"/>
      </c:barChart>
      <c:catAx>
        <c:axId val="203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507"/>
        <c:auto val="1"/>
        <c:lblAlgn val="ctr"/>
        <c:lblOffset val="100"/>
        <c:noMultiLvlLbl val="0"/>
      </c:catAx>
      <c:valAx>
        <c:axId val="323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50501"/>
        <c:axId val="66799435"/>
      </c:barChart>
      <c:catAx>
        <c:axId val="465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35"/>
        <c:auto val="1"/>
        <c:lblAlgn val="ctr"/>
        <c:lblOffset val="100"/>
        <c:noMultiLvlLbl val="0"/>
      </c:catAx>
      <c:valAx>
        <c:axId val="667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32986"/>
        <c:axId val="13973954"/>
      </c:barChart>
      <c:catAx>
        <c:axId val="4833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954"/>
        <c:auto val="1"/>
        <c:lblAlgn val="ctr"/>
        <c:lblOffset val="100"/>
        <c:noMultiLvlLbl val="0"/>
      </c:catAx>
      <c:valAx>
        <c:axId val="139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0249"/>
        <c:axId val="78856862"/>
      </c:barChart>
      <c:catAx>
        <c:axId val="330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862"/>
        <c:auto val="1"/>
        <c:lblAlgn val="ctr"/>
        <c:lblOffset val="100"/>
        <c:noMultiLvlLbl val="0"/>
      </c:catAx>
      <c:valAx>
        <c:axId val="788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53527"/>
        <c:axId val="85588146"/>
      </c:barChart>
      <c:catAx>
        <c:axId val="125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146"/>
        <c:auto val="1"/>
        <c:lblAlgn val="ctr"/>
        <c:lblOffset val="100"/>
        <c:noMultiLvlLbl val="0"/>
      </c:catAx>
      <c:valAx>
        <c:axId val="855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73462"/>
        <c:axId val="23320842"/>
      </c:barChart>
      <c:catAx>
        <c:axId val="885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42"/>
        <c:auto val="1"/>
        <c:lblAlgn val="ctr"/>
        <c:lblOffset val="100"/>
        <c:noMultiLvlLbl val="0"/>
      </c:catAx>
      <c:valAx>
        <c:axId val="233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69751"/>
        <c:axId val="32552625"/>
      </c:barChart>
      <c:catAx>
        <c:axId val="343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625"/>
        <c:auto val="1"/>
        <c:lblAlgn val="ctr"/>
        <c:lblOffset val="100"/>
        <c:noMultiLvlLbl val="0"/>
      </c:catAx>
      <c:valAx>
        <c:axId val="325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09135"/>
        <c:axId val="63346912"/>
      </c:barChart>
      <c:catAx>
        <c:axId val="333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912"/>
        <c:auto val="1"/>
        <c:lblAlgn val="ctr"/>
        <c:lblOffset val="100"/>
        <c:noMultiLvlLbl val="0"/>
      </c:catAx>
      <c:valAx>
        <c:axId val="633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92208"/>
        <c:axId val="10773075"/>
      </c:barChart>
      <c:catAx>
        <c:axId val="818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075"/>
        <c:auto val="1"/>
        <c:lblAlgn val="ctr"/>
        <c:lblOffset val="100"/>
        <c:noMultiLvlLbl val="0"/>
      </c:catAx>
      <c:valAx>
        <c:axId val="107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14166"/>
        <c:axId val="27321697"/>
      </c:barChart>
      <c:catAx>
        <c:axId val="977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697"/>
        <c:auto val="1"/>
        <c:lblAlgn val="ctr"/>
        <c:lblOffset val="100"/>
        <c:noMultiLvlLbl val="0"/>
      </c:catAx>
      <c:valAx>
        <c:axId val="273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