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6489"/>
        <c:axId val="73104266"/>
      </c:scatterChart>
      <c:valAx>
        <c:axId val="3829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66"/>
        <c:crossesAt val="0"/>
        <c:crossBetween val="midCat"/>
      </c:valAx>
      <c:valAx>
        <c:axId val="731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413"/>
        <c:axId val="18137544"/>
      </c:scatterChart>
      <c:valAx>
        <c:axId val="993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44"/>
        <c:crossesAt val="0"/>
        <c:crossBetween val="midCat"/>
      </c:valAx>
      <c:valAx>
        <c:axId val="1813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5894"/>
        <c:axId val="63876377"/>
      </c:scatterChart>
      <c:valAx>
        <c:axId val="1213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377"/>
        <c:crossesAt val="0"/>
        <c:crossBetween val="midCat"/>
      </c:valAx>
      <c:valAx>
        <c:axId val="6387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70561"/>
        <c:axId val="43318064"/>
      </c:scatterChart>
      <c:valAx>
        <c:axId val="7347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064"/>
        <c:crossesAt val="0"/>
        <c:crossBetween val="midCat"/>
      </c:valAx>
      <c:valAx>
        <c:axId val="4331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