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32253"/>
        <c:axId val="92458527"/>
      </c:barChart>
      <c:catAx>
        <c:axId val="8323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527"/>
        <c:auto val="1"/>
        <c:lblAlgn val="ctr"/>
        <c:lblOffset val="100"/>
        <c:noMultiLvlLbl val="0"/>
      </c:catAx>
      <c:valAx>
        <c:axId val="9245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09763"/>
        <c:axId val="26655604"/>
      </c:barChart>
      <c:catAx>
        <c:axId val="7520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604"/>
        <c:auto val="1"/>
        <c:lblAlgn val="ctr"/>
        <c:lblOffset val="100"/>
        <c:noMultiLvlLbl val="0"/>
      </c:catAx>
      <c:valAx>
        <c:axId val="2665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3096"/>
        <c:axId val="32980398"/>
      </c:barChart>
      <c:catAx>
        <c:axId val="210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398"/>
        <c:auto val="1"/>
        <c:lblAlgn val="ctr"/>
        <c:lblOffset val="100"/>
        <c:noMultiLvlLbl val="0"/>
      </c:catAx>
      <c:valAx>
        <c:axId val="329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88009"/>
        <c:axId val="53560616"/>
      </c:barChart>
      <c:catAx>
        <c:axId val="5458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616"/>
        <c:auto val="1"/>
        <c:lblAlgn val="ctr"/>
        <c:lblOffset val="100"/>
        <c:noMultiLvlLbl val="0"/>
      </c:catAx>
      <c:valAx>
        <c:axId val="5356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15922"/>
        <c:axId val="85770728"/>
      </c:barChart>
      <c:catAx>
        <c:axId val="7041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728"/>
        <c:auto val="1"/>
        <c:lblAlgn val="ctr"/>
        <c:lblOffset val="100"/>
        <c:noMultiLvlLbl val="0"/>
      </c:catAx>
      <c:valAx>
        <c:axId val="8577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88449"/>
        <c:axId val="56375653"/>
      </c:barChart>
      <c:catAx>
        <c:axId val="2048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653"/>
        <c:auto val="1"/>
        <c:lblAlgn val="ctr"/>
        <c:lblOffset val="100"/>
        <c:noMultiLvlLbl val="0"/>
      </c:catAx>
      <c:valAx>
        <c:axId val="5637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77885"/>
        <c:axId val="4758860"/>
      </c:barChart>
      <c:catAx>
        <c:axId val="4397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60"/>
        <c:auto val="1"/>
        <c:lblAlgn val="ctr"/>
        <c:lblOffset val="100"/>
        <c:noMultiLvlLbl val="0"/>
      </c:catAx>
      <c:valAx>
        <c:axId val="47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47885"/>
        <c:axId val="4063751"/>
      </c:barChart>
      <c:catAx>
        <c:axId val="4734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51"/>
        <c:auto val="1"/>
        <c:lblAlgn val="ctr"/>
        <c:lblOffset val="100"/>
        <c:noMultiLvlLbl val="0"/>
      </c:catAx>
      <c:valAx>
        <c:axId val="40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33769"/>
        <c:axId val="61560995"/>
      </c:barChart>
      <c:catAx>
        <c:axId val="6223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995"/>
        <c:auto val="1"/>
        <c:lblAlgn val="ctr"/>
        <c:lblOffset val="100"/>
        <c:noMultiLvlLbl val="0"/>
      </c:catAx>
      <c:valAx>
        <c:axId val="615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71401"/>
        <c:axId val="46072800"/>
      </c:barChart>
      <c:catAx>
        <c:axId val="5637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800"/>
        <c:auto val="1"/>
        <c:lblAlgn val="ctr"/>
        <c:lblOffset val="100"/>
        <c:noMultiLvlLbl val="0"/>
      </c:catAx>
      <c:valAx>
        <c:axId val="4607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45628"/>
        <c:axId val="42011785"/>
      </c:barChart>
      <c:catAx>
        <c:axId val="8404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785"/>
        <c:auto val="1"/>
        <c:lblAlgn val="ctr"/>
        <c:lblOffset val="100"/>
        <c:noMultiLvlLbl val="0"/>
      </c:catAx>
      <c:valAx>
        <c:axId val="4201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11298"/>
        <c:axId val="89960796"/>
      </c:barChart>
      <c:catAx>
        <c:axId val="2831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796"/>
        <c:auto val="1"/>
        <c:lblAlgn val="ctr"/>
        <c:lblOffset val="100"/>
        <c:noMultiLvlLbl val="0"/>
      </c:catAx>
      <c:valAx>
        <c:axId val="8996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50885"/>
        <c:axId val="62757494"/>
      </c:barChart>
      <c:catAx>
        <c:axId val="4995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494"/>
        <c:auto val="1"/>
        <c:lblAlgn val="ctr"/>
        <c:lblOffset val="100"/>
        <c:noMultiLvlLbl val="0"/>
      </c:catAx>
      <c:valAx>
        <c:axId val="6275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61918"/>
        <c:axId val="26703971"/>
      </c:barChart>
      <c:catAx>
        <c:axId val="5056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971"/>
        <c:auto val="1"/>
        <c:lblAlgn val="ctr"/>
        <c:lblOffset val="100"/>
        <c:noMultiLvlLbl val="0"/>
      </c:catAx>
      <c:valAx>
        <c:axId val="2670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1"/>
        <c:axId val="48881243"/>
      </c:barChart>
      <c:catAx>
        <c:axId val="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243"/>
        <c:auto val="1"/>
        <c:lblAlgn val="ctr"/>
        <c:lblOffset val="100"/>
        <c:noMultiLvlLbl val="0"/>
      </c:catAx>
      <c:valAx>
        <c:axId val="488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7128"/>
        <c:axId val="14801206"/>
      </c:barChart>
      <c:catAx>
        <c:axId val="346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206"/>
        <c:auto val="1"/>
        <c:lblAlgn val="ctr"/>
        <c:lblOffset val="100"/>
        <c:noMultiLvlLbl val="0"/>
      </c:catAx>
      <c:valAx>
        <c:axId val="1480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28487"/>
        <c:axId val="96402649"/>
      </c:barChart>
      <c:catAx>
        <c:axId val="2802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649"/>
        <c:auto val="1"/>
        <c:lblAlgn val="ctr"/>
        <c:lblOffset val="100"/>
        <c:noMultiLvlLbl val="0"/>
      </c:catAx>
      <c:valAx>
        <c:axId val="9640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57357"/>
        <c:axId val="52661761"/>
      </c:barChart>
      <c:catAx>
        <c:axId val="9675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761"/>
        <c:auto val="1"/>
        <c:lblAlgn val="ctr"/>
        <c:lblOffset val="100"/>
        <c:noMultiLvlLbl val="0"/>
      </c:catAx>
      <c:valAx>
        <c:axId val="5266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