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0151"/>
        <c:axId val="11550231"/>
      </c:scatterChart>
      <c:valAx>
        <c:axId val="5600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231"/>
        <c:crossesAt val="0"/>
        <c:crossBetween val="midCat"/>
      </c:valAx>
      <c:valAx>
        <c:axId val="11550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54825"/>
        <c:axId val="89079627"/>
      </c:scatterChart>
      <c:valAx>
        <c:axId val="90954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627"/>
        <c:crossesAt val="0"/>
        <c:crossBetween val="midCat"/>
      </c:valAx>
      <c:valAx>
        <c:axId val="89079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4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44094"/>
        <c:axId val="25433056"/>
      </c:scatterChart>
      <c:valAx>
        <c:axId val="43444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3056"/>
        <c:crossesAt val="0"/>
        <c:crossBetween val="midCat"/>
      </c:valAx>
      <c:valAx>
        <c:axId val="25433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600325"/>
        <c:axId val="84198659"/>
      </c:scatterChart>
      <c:valAx>
        <c:axId val="91600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659"/>
        <c:crossesAt val="0"/>
        <c:crossBetween val="midCat"/>
      </c:valAx>
      <c:valAx>
        <c:axId val="84198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