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85756"/>
        <c:axId val="89828623"/>
      </c:barChart>
      <c:catAx>
        <c:axId val="533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623"/>
        <c:auto val="1"/>
        <c:lblAlgn val="ctr"/>
        <c:lblOffset val="100"/>
        <c:noMultiLvlLbl val="0"/>
      </c:catAx>
      <c:valAx>
        <c:axId val="898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8084"/>
        <c:axId val="15700025"/>
      </c:barChart>
      <c:catAx>
        <c:axId val="174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025"/>
        <c:auto val="1"/>
        <c:lblAlgn val="ctr"/>
        <c:lblOffset val="100"/>
        <c:noMultiLvlLbl val="0"/>
      </c:catAx>
      <c:valAx>
        <c:axId val="157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5865"/>
        <c:axId val="19249358"/>
      </c:barChart>
      <c:catAx>
        <c:axId val="452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58"/>
        <c:auto val="1"/>
        <c:lblAlgn val="ctr"/>
        <c:lblOffset val="100"/>
        <c:noMultiLvlLbl val="0"/>
      </c:catAx>
      <c:valAx>
        <c:axId val="192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7527"/>
        <c:axId val="81938845"/>
      </c:barChart>
      <c:catAx>
        <c:axId val="512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845"/>
        <c:auto val="1"/>
        <c:lblAlgn val="ctr"/>
        <c:lblOffset val="100"/>
        <c:noMultiLvlLbl val="0"/>
      </c:catAx>
      <c:valAx>
        <c:axId val="8193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434"/>
        <c:axId val="20307801"/>
      </c:barChart>
      <c:catAx>
        <c:axId val="37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01"/>
        <c:auto val="1"/>
        <c:lblAlgn val="ctr"/>
        <c:lblOffset val="100"/>
        <c:noMultiLvlLbl val="0"/>
      </c:catAx>
      <c:valAx>
        <c:axId val="203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8010"/>
        <c:axId val="86918834"/>
      </c:barChart>
      <c:catAx>
        <c:axId val="776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834"/>
        <c:auto val="1"/>
        <c:lblAlgn val="ctr"/>
        <c:lblOffset val="100"/>
        <c:noMultiLvlLbl val="0"/>
      </c:catAx>
      <c:valAx>
        <c:axId val="869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565"/>
        <c:axId val="89574783"/>
      </c:barChart>
      <c:catAx>
        <c:axId val="658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783"/>
        <c:auto val="1"/>
        <c:lblAlgn val="ctr"/>
        <c:lblOffset val="100"/>
        <c:noMultiLvlLbl val="0"/>
      </c:catAx>
      <c:valAx>
        <c:axId val="895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4348"/>
        <c:axId val="2280086"/>
      </c:barChart>
      <c:catAx>
        <c:axId val="980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6"/>
        <c:auto val="1"/>
        <c:lblAlgn val="ctr"/>
        <c:lblOffset val="100"/>
        <c:noMultiLvlLbl val="0"/>
      </c:catAx>
      <c:valAx>
        <c:axId val="22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27224"/>
        <c:axId val="26359139"/>
      </c:barChart>
      <c:catAx>
        <c:axId val="402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39"/>
        <c:auto val="1"/>
        <c:lblAlgn val="ctr"/>
        <c:lblOffset val="100"/>
        <c:noMultiLvlLbl val="0"/>
      </c:catAx>
      <c:valAx>
        <c:axId val="263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3602"/>
        <c:axId val="69318686"/>
      </c:barChart>
      <c:catAx>
        <c:axId val="907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86"/>
        <c:auto val="1"/>
        <c:lblAlgn val="ctr"/>
        <c:lblOffset val="100"/>
        <c:noMultiLvlLbl val="0"/>
      </c:catAx>
      <c:valAx>
        <c:axId val="693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09901"/>
        <c:axId val="83451513"/>
      </c:barChart>
      <c:catAx>
        <c:axId val="741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513"/>
        <c:auto val="1"/>
        <c:lblAlgn val="ctr"/>
        <c:lblOffset val="100"/>
        <c:noMultiLvlLbl val="0"/>
      </c:catAx>
      <c:valAx>
        <c:axId val="834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8716"/>
        <c:axId val="2275508"/>
      </c:barChart>
      <c:catAx>
        <c:axId val="203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08"/>
        <c:auto val="1"/>
        <c:lblAlgn val="ctr"/>
        <c:lblOffset val="100"/>
        <c:noMultiLvlLbl val="0"/>
      </c:catAx>
      <c:valAx>
        <c:axId val="22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38119"/>
        <c:axId val="22976076"/>
      </c:barChart>
      <c:catAx>
        <c:axId val="312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76"/>
        <c:auto val="1"/>
        <c:lblAlgn val="ctr"/>
        <c:lblOffset val="100"/>
        <c:noMultiLvlLbl val="0"/>
      </c:catAx>
      <c:valAx>
        <c:axId val="229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1465"/>
        <c:axId val="99141860"/>
      </c:barChart>
      <c:catAx>
        <c:axId val="8748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60"/>
        <c:auto val="1"/>
        <c:lblAlgn val="ctr"/>
        <c:lblOffset val="100"/>
        <c:noMultiLvlLbl val="0"/>
      </c:catAx>
      <c:valAx>
        <c:axId val="99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523"/>
        <c:axId val="67514327"/>
      </c:barChart>
      <c:catAx>
        <c:axId val="91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27"/>
        <c:auto val="1"/>
        <c:lblAlgn val="ctr"/>
        <c:lblOffset val="100"/>
        <c:noMultiLvlLbl val="0"/>
      </c:catAx>
      <c:valAx>
        <c:axId val="675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0762"/>
        <c:axId val="37781684"/>
      </c:barChart>
      <c:catAx>
        <c:axId val="245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684"/>
        <c:auto val="1"/>
        <c:lblAlgn val="ctr"/>
        <c:lblOffset val="100"/>
        <c:noMultiLvlLbl val="0"/>
      </c:catAx>
      <c:valAx>
        <c:axId val="377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1393"/>
        <c:axId val="9617750"/>
      </c:barChart>
      <c:catAx>
        <c:axId val="375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0"/>
        <c:auto val="1"/>
        <c:lblAlgn val="ctr"/>
        <c:lblOffset val="100"/>
        <c:noMultiLvlLbl val="0"/>
      </c:catAx>
      <c:valAx>
        <c:axId val="96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903"/>
        <c:axId val="570158"/>
      </c:barChart>
      <c:catAx>
        <c:axId val="33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8"/>
        <c:auto val="1"/>
        <c:lblAlgn val="ctr"/>
        <c:lblOffset val="100"/>
        <c:noMultiLvlLbl val="0"/>
      </c:catAx>
      <c:valAx>
        <c:axId val="5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