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14694"/>
        <c:axId val="12387863"/>
      </c:scatterChart>
      <c:valAx>
        <c:axId val="4671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863"/>
        <c:crossesAt val="0"/>
        <c:crossBetween val="midCat"/>
      </c:valAx>
      <c:valAx>
        <c:axId val="1238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93037"/>
        <c:axId val="25649229"/>
      </c:scatterChart>
      <c:valAx>
        <c:axId val="8309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229"/>
        <c:crossesAt val="0"/>
        <c:crossBetween val="midCat"/>
      </c:valAx>
      <c:valAx>
        <c:axId val="2564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17973"/>
        <c:axId val="3507517"/>
      </c:scatterChart>
      <c:valAx>
        <c:axId val="1431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17"/>
        <c:crossesAt val="0"/>
        <c:crossBetween val="midCat"/>
      </c:valAx>
      <c:valAx>
        <c:axId val="350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14235"/>
        <c:axId val="65279476"/>
      </c:scatterChart>
      <c:valAx>
        <c:axId val="4871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476"/>
        <c:crossesAt val="0"/>
        <c:crossBetween val="midCat"/>
      </c:valAx>
      <c:valAx>
        <c:axId val="6527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