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5591"/>
        <c:axId val="63833556"/>
      </c:scatterChart>
      <c:valAx>
        <c:axId val="4176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556"/>
        <c:crossesAt val="0"/>
        <c:crossBetween val="midCat"/>
      </c:valAx>
      <c:valAx>
        <c:axId val="6383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0815"/>
        <c:axId val="39791618"/>
      </c:scatterChart>
      <c:valAx>
        <c:axId val="8960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618"/>
        <c:crossesAt val="0"/>
        <c:crossBetween val="midCat"/>
      </c:valAx>
      <c:valAx>
        <c:axId val="3979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38125"/>
        <c:axId val="64943300"/>
      </c:scatterChart>
      <c:valAx>
        <c:axId val="2623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300"/>
        <c:crossesAt val="0"/>
        <c:crossBetween val="midCat"/>
      </c:valAx>
      <c:valAx>
        <c:axId val="6494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3959"/>
        <c:axId val="8528769"/>
      </c:scatterChart>
      <c:valAx>
        <c:axId val="7064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69"/>
        <c:crossesAt val="0"/>
        <c:crossBetween val="midCat"/>
      </c:valAx>
      <c:valAx>
        <c:axId val="852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