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409578"/>
        <c:axId val="5556380"/>
      </c:barChart>
      <c:catAx>
        <c:axId val="28409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380"/>
        <c:auto val="1"/>
        <c:lblAlgn val="ctr"/>
        <c:lblOffset val="100"/>
        <c:noMultiLvlLbl val="0"/>
      </c:catAx>
      <c:valAx>
        <c:axId val="555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9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92762"/>
        <c:axId val="38414085"/>
      </c:barChart>
      <c:catAx>
        <c:axId val="499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4085"/>
        <c:auto val="1"/>
        <c:lblAlgn val="ctr"/>
        <c:lblOffset val="100"/>
        <c:noMultiLvlLbl val="0"/>
      </c:catAx>
      <c:valAx>
        <c:axId val="3841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187168"/>
        <c:axId val="83937884"/>
      </c:barChart>
      <c:catAx>
        <c:axId val="86187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7884"/>
        <c:auto val="1"/>
        <c:lblAlgn val="ctr"/>
        <c:lblOffset val="100"/>
        <c:noMultiLvlLbl val="0"/>
      </c:catAx>
      <c:valAx>
        <c:axId val="8393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7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330081"/>
        <c:axId val="72108298"/>
      </c:barChart>
      <c:catAx>
        <c:axId val="54330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8298"/>
        <c:auto val="1"/>
        <c:lblAlgn val="ctr"/>
        <c:lblOffset val="100"/>
        <c:noMultiLvlLbl val="0"/>
      </c:catAx>
      <c:valAx>
        <c:axId val="7210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0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421067"/>
        <c:axId val="25119814"/>
      </c:barChart>
      <c:catAx>
        <c:axId val="14421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9814"/>
        <c:auto val="1"/>
        <c:lblAlgn val="ctr"/>
        <c:lblOffset val="100"/>
        <c:noMultiLvlLbl val="0"/>
      </c:catAx>
      <c:valAx>
        <c:axId val="2511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1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087758"/>
        <c:axId val="45183285"/>
      </c:barChart>
      <c:catAx>
        <c:axId val="5708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3285"/>
        <c:auto val="1"/>
        <c:lblAlgn val="ctr"/>
        <c:lblOffset val="100"/>
        <c:noMultiLvlLbl val="0"/>
      </c:catAx>
      <c:valAx>
        <c:axId val="4518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01256"/>
        <c:axId val="41583072"/>
      </c:barChart>
      <c:catAx>
        <c:axId val="93901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3072"/>
        <c:auto val="1"/>
        <c:lblAlgn val="ctr"/>
        <c:lblOffset val="100"/>
        <c:noMultiLvlLbl val="0"/>
      </c:catAx>
      <c:valAx>
        <c:axId val="4158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1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31927"/>
        <c:axId val="20279722"/>
      </c:barChart>
      <c:catAx>
        <c:axId val="193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9722"/>
        <c:auto val="1"/>
        <c:lblAlgn val="ctr"/>
        <c:lblOffset val="100"/>
        <c:noMultiLvlLbl val="0"/>
      </c:catAx>
      <c:valAx>
        <c:axId val="2027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82588"/>
        <c:axId val="390898"/>
      </c:barChart>
      <c:catAx>
        <c:axId val="8382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98"/>
        <c:auto val="1"/>
        <c:lblAlgn val="ctr"/>
        <c:lblOffset val="100"/>
        <c:noMultiLvlLbl val="0"/>
      </c:catAx>
      <c:valAx>
        <c:axId val="39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619282"/>
        <c:axId val="52938375"/>
      </c:barChart>
      <c:catAx>
        <c:axId val="8261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8375"/>
        <c:auto val="1"/>
        <c:lblAlgn val="ctr"/>
        <c:lblOffset val="100"/>
        <c:noMultiLvlLbl val="0"/>
      </c:catAx>
      <c:valAx>
        <c:axId val="5293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845026"/>
        <c:axId val="24589671"/>
      </c:barChart>
      <c:catAx>
        <c:axId val="2084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9671"/>
        <c:auto val="1"/>
        <c:lblAlgn val="ctr"/>
        <c:lblOffset val="100"/>
        <c:noMultiLvlLbl val="0"/>
      </c:catAx>
      <c:valAx>
        <c:axId val="2458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04816"/>
        <c:axId val="53038272"/>
      </c:barChart>
      <c:catAx>
        <c:axId val="66004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8272"/>
        <c:auto val="1"/>
        <c:lblAlgn val="ctr"/>
        <c:lblOffset val="100"/>
        <c:noMultiLvlLbl val="0"/>
      </c:catAx>
      <c:valAx>
        <c:axId val="5303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4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50105"/>
        <c:axId val="48059285"/>
      </c:barChart>
      <c:catAx>
        <c:axId val="7950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9285"/>
        <c:auto val="1"/>
        <c:lblAlgn val="ctr"/>
        <c:lblOffset val="100"/>
        <c:noMultiLvlLbl val="0"/>
      </c:catAx>
      <c:valAx>
        <c:axId val="4805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944397"/>
        <c:axId val="3807208"/>
      </c:barChart>
      <c:catAx>
        <c:axId val="87944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208"/>
        <c:auto val="1"/>
        <c:lblAlgn val="ctr"/>
        <c:lblOffset val="100"/>
        <c:noMultiLvlLbl val="0"/>
      </c:catAx>
      <c:valAx>
        <c:axId val="380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4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455073"/>
        <c:axId val="29658181"/>
      </c:barChart>
      <c:catAx>
        <c:axId val="88455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8181"/>
        <c:auto val="1"/>
        <c:lblAlgn val="ctr"/>
        <c:lblOffset val="100"/>
        <c:noMultiLvlLbl val="0"/>
      </c:catAx>
      <c:valAx>
        <c:axId val="2965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5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121175"/>
        <c:axId val="25720947"/>
      </c:barChart>
      <c:catAx>
        <c:axId val="3412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0947"/>
        <c:auto val="1"/>
        <c:lblAlgn val="ctr"/>
        <c:lblOffset val="100"/>
        <c:noMultiLvlLbl val="0"/>
      </c:catAx>
      <c:valAx>
        <c:axId val="2572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1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435071"/>
        <c:axId val="97487021"/>
      </c:barChart>
      <c:catAx>
        <c:axId val="6743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7021"/>
        <c:auto val="1"/>
        <c:lblAlgn val="ctr"/>
        <c:lblOffset val="100"/>
        <c:noMultiLvlLbl val="0"/>
      </c:catAx>
      <c:valAx>
        <c:axId val="9748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377510"/>
        <c:axId val="82765295"/>
      </c:barChart>
      <c:catAx>
        <c:axId val="17377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5295"/>
        <c:auto val="1"/>
        <c:lblAlgn val="ctr"/>
        <c:lblOffset val="100"/>
        <c:noMultiLvlLbl val="0"/>
      </c:catAx>
      <c:valAx>
        <c:axId val="8276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7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