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72769"/>
        <c:axId val="17167900"/>
      </c:scatterChart>
      <c:valAx>
        <c:axId val="3537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900"/>
        <c:crossesAt val="0"/>
        <c:crossBetween val="midCat"/>
      </c:valAx>
      <c:valAx>
        <c:axId val="1716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83886"/>
        <c:axId val="65156736"/>
      </c:scatterChart>
      <c:valAx>
        <c:axId val="1558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36"/>
        <c:crossesAt val="0"/>
        <c:crossBetween val="midCat"/>
      </c:valAx>
      <c:valAx>
        <c:axId val="6515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52006"/>
        <c:axId val="28142308"/>
      </c:scatterChart>
      <c:valAx>
        <c:axId val="3915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08"/>
        <c:crossesAt val="0"/>
        <c:crossBetween val="midCat"/>
      </c:valAx>
      <c:valAx>
        <c:axId val="2814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4058"/>
        <c:axId val="34147915"/>
      </c:scatterChart>
      <c:valAx>
        <c:axId val="5638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915"/>
        <c:crossesAt val="0"/>
        <c:crossBetween val="midCat"/>
      </c:valAx>
      <c:valAx>
        <c:axId val="3414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