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3233"/>
        <c:axId val="12735784"/>
      </c:barChart>
      <c:catAx>
        <c:axId val="870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84"/>
        <c:auto val="1"/>
        <c:lblAlgn val="ctr"/>
        <c:lblOffset val="100"/>
        <c:noMultiLvlLbl val="0"/>
      </c:catAx>
      <c:valAx>
        <c:axId val="127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52230"/>
        <c:axId val="1894026"/>
      </c:barChart>
      <c:catAx>
        <c:axId val="876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6"/>
        <c:auto val="1"/>
        <c:lblAlgn val="ctr"/>
        <c:lblOffset val="100"/>
        <c:noMultiLvlLbl val="0"/>
      </c:catAx>
      <c:valAx>
        <c:axId val="18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8186"/>
        <c:axId val="54384129"/>
      </c:barChart>
      <c:catAx>
        <c:axId val="2732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129"/>
        <c:auto val="1"/>
        <c:lblAlgn val="ctr"/>
        <c:lblOffset val="100"/>
        <c:noMultiLvlLbl val="0"/>
      </c:catAx>
      <c:valAx>
        <c:axId val="543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3936"/>
        <c:axId val="99781878"/>
      </c:barChart>
      <c:catAx>
        <c:axId val="120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878"/>
        <c:auto val="1"/>
        <c:lblAlgn val="ctr"/>
        <c:lblOffset val="100"/>
        <c:noMultiLvlLbl val="0"/>
      </c:catAx>
      <c:valAx>
        <c:axId val="997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9449"/>
        <c:axId val="43329232"/>
      </c:barChart>
      <c:catAx>
        <c:axId val="448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232"/>
        <c:auto val="1"/>
        <c:lblAlgn val="ctr"/>
        <c:lblOffset val="100"/>
        <c:noMultiLvlLbl val="0"/>
      </c:catAx>
      <c:valAx>
        <c:axId val="433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364"/>
        <c:axId val="1046968"/>
      </c:barChart>
      <c:catAx>
        <c:axId val="776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8"/>
        <c:auto val="1"/>
        <c:lblAlgn val="ctr"/>
        <c:lblOffset val="100"/>
        <c:noMultiLvlLbl val="0"/>
      </c:catAx>
      <c:valAx>
        <c:axId val="10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0160"/>
        <c:axId val="16911292"/>
      </c:barChart>
      <c:catAx>
        <c:axId val="104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292"/>
        <c:auto val="1"/>
        <c:lblAlgn val="ctr"/>
        <c:lblOffset val="100"/>
        <c:noMultiLvlLbl val="0"/>
      </c:catAx>
      <c:valAx>
        <c:axId val="169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1857"/>
        <c:axId val="39454345"/>
      </c:barChart>
      <c:catAx>
        <c:axId val="115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45"/>
        <c:auto val="1"/>
        <c:lblAlgn val="ctr"/>
        <c:lblOffset val="100"/>
        <c:noMultiLvlLbl val="0"/>
      </c:catAx>
      <c:valAx>
        <c:axId val="394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3624"/>
        <c:axId val="89686147"/>
      </c:barChart>
      <c:catAx>
        <c:axId val="573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47"/>
        <c:auto val="1"/>
        <c:lblAlgn val="ctr"/>
        <c:lblOffset val="100"/>
        <c:noMultiLvlLbl val="0"/>
      </c:catAx>
      <c:valAx>
        <c:axId val="896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03382"/>
        <c:axId val="96575693"/>
      </c:barChart>
      <c:catAx>
        <c:axId val="381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93"/>
        <c:auto val="1"/>
        <c:lblAlgn val="ctr"/>
        <c:lblOffset val="100"/>
        <c:noMultiLvlLbl val="0"/>
      </c:catAx>
      <c:valAx>
        <c:axId val="965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30210"/>
        <c:axId val="41581535"/>
      </c:barChart>
      <c:catAx>
        <c:axId val="777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35"/>
        <c:auto val="1"/>
        <c:lblAlgn val="ctr"/>
        <c:lblOffset val="100"/>
        <c:noMultiLvlLbl val="0"/>
      </c:catAx>
      <c:valAx>
        <c:axId val="415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5146"/>
        <c:axId val="59123019"/>
      </c:barChart>
      <c:catAx>
        <c:axId val="330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019"/>
        <c:auto val="1"/>
        <c:lblAlgn val="ctr"/>
        <c:lblOffset val="100"/>
        <c:noMultiLvlLbl val="0"/>
      </c:catAx>
      <c:valAx>
        <c:axId val="591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35460"/>
        <c:axId val="42021762"/>
      </c:barChart>
      <c:catAx>
        <c:axId val="379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62"/>
        <c:auto val="1"/>
        <c:lblAlgn val="ctr"/>
        <c:lblOffset val="100"/>
        <c:noMultiLvlLbl val="0"/>
      </c:catAx>
      <c:valAx>
        <c:axId val="420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4590"/>
        <c:axId val="85734446"/>
      </c:barChart>
      <c:catAx>
        <c:axId val="785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46"/>
        <c:auto val="1"/>
        <c:lblAlgn val="ctr"/>
        <c:lblOffset val="100"/>
        <c:noMultiLvlLbl val="0"/>
      </c:catAx>
      <c:valAx>
        <c:axId val="857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7202"/>
        <c:axId val="18373346"/>
      </c:barChart>
      <c:catAx>
        <c:axId val="34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46"/>
        <c:auto val="1"/>
        <c:lblAlgn val="ctr"/>
        <c:lblOffset val="100"/>
        <c:noMultiLvlLbl val="0"/>
      </c:catAx>
      <c:valAx>
        <c:axId val="183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1252"/>
        <c:axId val="15092673"/>
      </c:barChart>
      <c:catAx>
        <c:axId val="247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673"/>
        <c:auto val="1"/>
        <c:lblAlgn val="ctr"/>
        <c:lblOffset val="100"/>
        <c:noMultiLvlLbl val="0"/>
      </c:catAx>
      <c:valAx>
        <c:axId val="150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84226"/>
        <c:axId val="49812035"/>
      </c:barChart>
      <c:catAx>
        <c:axId val="291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35"/>
        <c:auto val="1"/>
        <c:lblAlgn val="ctr"/>
        <c:lblOffset val="100"/>
        <c:noMultiLvlLbl val="0"/>
      </c:catAx>
      <c:valAx>
        <c:axId val="498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5109"/>
        <c:axId val="12672625"/>
      </c:barChart>
      <c:catAx>
        <c:axId val="146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25"/>
        <c:auto val="1"/>
        <c:lblAlgn val="ctr"/>
        <c:lblOffset val="100"/>
        <c:noMultiLvlLbl val="0"/>
      </c:catAx>
      <c:valAx>
        <c:axId val="126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