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29680"/>
        <c:axId val="60037442"/>
      </c:barChart>
      <c:catAx>
        <c:axId val="2062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442"/>
        <c:auto val="1"/>
        <c:lblAlgn val="ctr"/>
        <c:lblOffset val="100"/>
        <c:noMultiLvlLbl val="0"/>
      </c:catAx>
      <c:valAx>
        <c:axId val="6003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53105"/>
        <c:axId val="19899272"/>
      </c:barChart>
      <c:catAx>
        <c:axId val="792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272"/>
        <c:auto val="1"/>
        <c:lblAlgn val="ctr"/>
        <c:lblOffset val="100"/>
        <c:noMultiLvlLbl val="0"/>
      </c:catAx>
      <c:valAx>
        <c:axId val="198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2310"/>
        <c:axId val="5393519"/>
      </c:barChart>
      <c:catAx>
        <c:axId val="58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19"/>
        <c:auto val="1"/>
        <c:lblAlgn val="ctr"/>
        <c:lblOffset val="100"/>
        <c:noMultiLvlLbl val="0"/>
      </c:catAx>
      <c:valAx>
        <c:axId val="53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17146"/>
        <c:axId val="53663304"/>
      </c:barChart>
      <c:catAx>
        <c:axId val="433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304"/>
        <c:auto val="1"/>
        <c:lblAlgn val="ctr"/>
        <c:lblOffset val="100"/>
        <c:noMultiLvlLbl val="0"/>
      </c:catAx>
      <c:valAx>
        <c:axId val="536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89135"/>
        <c:axId val="84022870"/>
      </c:barChart>
      <c:catAx>
        <c:axId val="5128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870"/>
        <c:auto val="1"/>
        <c:lblAlgn val="ctr"/>
        <c:lblOffset val="100"/>
        <c:noMultiLvlLbl val="0"/>
      </c:catAx>
      <c:valAx>
        <c:axId val="840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98611"/>
        <c:axId val="65825695"/>
      </c:barChart>
      <c:catAx>
        <c:axId val="669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695"/>
        <c:auto val="1"/>
        <c:lblAlgn val="ctr"/>
        <c:lblOffset val="100"/>
        <c:noMultiLvlLbl val="0"/>
      </c:catAx>
      <c:valAx>
        <c:axId val="658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5760"/>
        <c:axId val="80073210"/>
      </c:barChart>
      <c:catAx>
        <c:axId val="820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210"/>
        <c:auto val="1"/>
        <c:lblAlgn val="ctr"/>
        <c:lblOffset val="100"/>
        <c:noMultiLvlLbl val="0"/>
      </c:catAx>
      <c:valAx>
        <c:axId val="800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14651"/>
        <c:axId val="57425110"/>
      </c:barChart>
      <c:catAx>
        <c:axId val="1781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110"/>
        <c:auto val="1"/>
        <c:lblAlgn val="ctr"/>
        <c:lblOffset val="100"/>
        <c:noMultiLvlLbl val="0"/>
      </c:catAx>
      <c:valAx>
        <c:axId val="574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8197"/>
        <c:axId val="71738974"/>
      </c:barChart>
      <c:catAx>
        <c:axId val="877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974"/>
        <c:auto val="1"/>
        <c:lblAlgn val="ctr"/>
        <c:lblOffset val="100"/>
        <c:noMultiLvlLbl val="0"/>
      </c:catAx>
      <c:valAx>
        <c:axId val="717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7479"/>
        <c:axId val="41324410"/>
      </c:barChart>
      <c:catAx>
        <c:axId val="8278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410"/>
        <c:auto val="1"/>
        <c:lblAlgn val="ctr"/>
        <c:lblOffset val="100"/>
        <c:noMultiLvlLbl val="0"/>
      </c:catAx>
      <c:valAx>
        <c:axId val="413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06546"/>
        <c:axId val="14301274"/>
      </c:barChart>
      <c:catAx>
        <c:axId val="1040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274"/>
        <c:auto val="1"/>
        <c:lblAlgn val="ctr"/>
        <c:lblOffset val="100"/>
        <c:noMultiLvlLbl val="0"/>
      </c:catAx>
      <c:valAx>
        <c:axId val="143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9403"/>
        <c:axId val="45758060"/>
      </c:barChart>
      <c:catAx>
        <c:axId val="8281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060"/>
        <c:auto val="1"/>
        <c:lblAlgn val="ctr"/>
        <c:lblOffset val="100"/>
        <c:noMultiLvlLbl val="0"/>
      </c:catAx>
      <c:valAx>
        <c:axId val="457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20057"/>
        <c:axId val="38771799"/>
      </c:barChart>
      <c:catAx>
        <c:axId val="9182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799"/>
        <c:auto val="1"/>
        <c:lblAlgn val="ctr"/>
        <c:lblOffset val="100"/>
        <c:noMultiLvlLbl val="0"/>
      </c:catAx>
      <c:valAx>
        <c:axId val="387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87405"/>
        <c:axId val="39679297"/>
      </c:barChart>
      <c:catAx>
        <c:axId val="5678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297"/>
        <c:auto val="1"/>
        <c:lblAlgn val="ctr"/>
        <c:lblOffset val="100"/>
        <c:noMultiLvlLbl val="0"/>
      </c:catAx>
      <c:valAx>
        <c:axId val="396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21602"/>
        <c:axId val="45371525"/>
      </c:barChart>
      <c:catAx>
        <c:axId val="7202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525"/>
        <c:auto val="1"/>
        <c:lblAlgn val="ctr"/>
        <c:lblOffset val="100"/>
        <c:noMultiLvlLbl val="0"/>
      </c:catAx>
      <c:valAx>
        <c:axId val="453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29092"/>
        <c:axId val="19293422"/>
      </c:barChart>
      <c:catAx>
        <c:axId val="4902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422"/>
        <c:auto val="1"/>
        <c:lblAlgn val="ctr"/>
        <c:lblOffset val="100"/>
        <c:noMultiLvlLbl val="0"/>
      </c:catAx>
      <c:valAx>
        <c:axId val="1929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264"/>
        <c:axId val="28650998"/>
      </c:barChart>
      <c:catAx>
        <c:axId val="4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998"/>
        <c:auto val="1"/>
        <c:lblAlgn val="ctr"/>
        <c:lblOffset val="100"/>
        <c:noMultiLvlLbl val="0"/>
      </c:catAx>
      <c:valAx>
        <c:axId val="286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51783"/>
        <c:axId val="37273836"/>
      </c:barChart>
      <c:catAx>
        <c:axId val="2305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836"/>
        <c:auto val="1"/>
        <c:lblAlgn val="ctr"/>
        <c:lblOffset val="100"/>
        <c:noMultiLvlLbl val="0"/>
      </c:catAx>
      <c:valAx>
        <c:axId val="372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