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9547"/>
        <c:axId val="91360793"/>
      </c:scatterChart>
      <c:valAx>
        <c:axId val="636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793"/>
        <c:crossesAt val="0"/>
        <c:crossBetween val="midCat"/>
      </c:valAx>
      <c:valAx>
        <c:axId val="9136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64123"/>
        <c:axId val="54495505"/>
      </c:scatterChart>
      <c:valAx>
        <c:axId val="9906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505"/>
        <c:crossesAt val="0"/>
        <c:crossBetween val="midCat"/>
      </c:valAx>
      <c:valAx>
        <c:axId val="5449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220"/>
        <c:axId val="17547438"/>
      </c:scatterChart>
      <c:valAx>
        <c:axId val="483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38"/>
        <c:crossesAt val="0"/>
        <c:crossBetween val="midCat"/>
      </c:valAx>
      <c:valAx>
        <c:axId val="1754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6936"/>
        <c:axId val="79361991"/>
      </c:scatterChart>
      <c:valAx>
        <c:axId val="8141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91"/>
        <c:crossesAt val="0"/>
        <c:crossBetween val="midCat"/>
      </c:valAx>
      <c:valAx>
        <c:axId val="7936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