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4567"/>
        <c:axId val="51649011"/>
      </c:barChart>
      <c:catAx>
        <c:axId val="132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11"/>
        <c:auto val="1"/>
        <c:lblAlgn val="ctr"/>
        <c:lblOffset val="100"/>
        <c:noMultiLvlLbl val="0"/>
      </c:catAx>
      <c:valAx>
        <c:axId val="516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264"/>
        <c:axId val="38181106"/>
      </c:barChart>
      <c:catAx>
        <c:axId val="72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106"/>
        <c:auto val="1"/>
        <c:lblAlgn val="ctr"/>
        <c:lblOffset val="100"/>
        <c:noMultiLvlLbl val="0"/>
      </c:catAx>
      <c:valAx>
        <c:axId val="381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6906"/>
        <c:axId val="91256749"/>
      </c:barChart>
      <c:catAx>
        <c:axId val="62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49"/>
        <c:auto val="1"/>
        <c:lblAlgn val="ctr"/>
        <c:lblOffset val="100"/>
        <c:noMultiLvlLbl val="0"/>
      </c:catAx>
      <c:valAx>
        <c:axId val="912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6254"/>
        <c:axId val="89497643"/>
      </c:barChart>
      <c:catAx>
        <c:axId val="709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43"/>
        <c:auto val="1"/>
        <c:lblAlgn val="ctr"/>
        <c:lblOffset val="100"/>
        <c:noMultiLvlLbl val="0"/>
      </c:catAx>
      <c:valAx>
        <c:axId val="894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11859"/>
        <c:axId val="80953377"/>
      </c:barChart>
      <c:catAx>
        <c:axId val="996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377"/>
        <c:auto val="1"/>
        <c:lblAlgn val="ctr"/>
        <c:lblOffset val="100"/>
        <c:noMultiLvlLbl val="0"/>
      </c:catAx>
      <c:valAx>
        <c:axId val="809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8171"/>
        <c:axId val="69209096"/>
      </c:barChart>
      <c:catAx>
        <c:axId val="521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96"/>
        <c:auto val="1"/>
        <c:lblAlgn val="ctr"/>
        <c:lblOffset val="100"/>
        <c:noMultiLvlLbl val="0"/>
      </c:catAx>
      <c:valAx>
        <c:axId val="692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6006"/>
        <c:axId val="94754769"/>
      </c:barChart>
      <c:catAx>
        <c:axId val="967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69"/>
        <c:auto val="1"/>
        <c:lblAlgn val="ctr"/>
        <c:lblOffset val="100"/>
        <c:noMultiLvlLbl val="0"/>
      </c:catAx>
      <c:valAx>
        <c:axId val="947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9281"/>
        <c:axId val="2350265"/>
      </c:barChart>
      <c:catAx>
        <c:axId val="772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5"/>
        <c:auto val="1"/>
        <c:lblAlgn val="ctr"/>
        <c:lblOffset val="100"/>
        <c:noMultiLvlLbl val="0"/>
      </c:catAx>
      <c:valAx>
        <c:axId val="23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417"/>
        <c:axId val="66234485"/>
      </c:barChart>
      <c:catAx>
        <c:axId val="35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85"/>
        <c:auto val="1"/>
        <c:lblAlgn val="ctr"/>
        <c:lblOffset val="100"/>
        <c:noMultiLvlLbl val="0"/>
      </c:catAx>
      <c:valAx>
        <c:axId val="662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74442"/>
        <c:axId val="67233671"/>
      </c:barChart>
      <c:catAx>
        <c:axId val="165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71"/>
        <c:auto val="1"/>
        <c:lblAlgn val="ctr"/>
        <c:lblOffset val="100"/>
        <c:noMultiLvlLbl val="0"/>
      </c:catAx>
      <c:valAx>
        <c:axId val="672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830"/>
        <c:axId val="66106656"/>
      </c:barChart>
      <c:catAx>
        <c:axId val="32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656"/>
        <c:auto val="1"/>
        <c:lblAlgn val="ctr"/>
        <c:lblOffset val="100"/>
        <c:noMultiLvlLbl val="0"/>
      </c:catAx>
      <c:valAx>
        <c:axId val="661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1428"/>
        <c:axId val="14901191"/>
      </c:barChart>
      <c:catAx>
        <c:axId val="255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191"/>
        <c:auto val="1"/>
        <c:lblAlgn val="ctr"/>
        <c:lblOffset val="100"/>
        <c:noMultiLvlLbl val="0"/>
      </c:catAx>
      <c:valAx>
        <c:axId val="14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6914"/>
        <c:axId val="20641237"/>
      </c:barChart>
      <c:catAx>
        <c:axId val="788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37"/>
        <c:auto val="1"/>
        <c:lblAlgn val="ctr"/>
        <c:lblOffset val="100"/>
        <c:noMultiLvlLbl val="0"/>
      </c:catAx>
      <c:valAx>
        <c:axId val="206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986"/>
        <c:axId val="78397040"/>
      </c:barChart>
      <c:catAx>
        <c:axId val="62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40"/>
        <c:auto val="1"/>
        <c:lblAlgn val="ctr"/>
        <c:lblOffset val="100"/>
        <c:noMultiLvlLbl val="0"/>
      </c:catAx>
      <c:valAx>
        <c:axId val="783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0289"/>
        <c:axId val="7380667"/>
      </c:barChart>
      <c:catAx>
        <c:axId val="855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67"/>
        <c:auto val="1"/>
        <c:lblAlgn val="ctr"/>
        <c:lblOffset val="100"/>
        <c:noMultiLvlLbl val="0"/>
      </c:catAx>
      <c:valAx>
        <c:axId val="73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5428"/>
        <c:axId val="44869547"/>
      </c:barChart>
      <c:catAx>
        <c:axId val="396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547"/>
        <c:auto val="1"/>
        <c:lblAlgn val="ctr"/>
        <c:lblOffset val="100"/>
        <c:noMultiLvlLbl val="0"/>
      </c:catAx>
      <c:valAx>
        <c:axId val="448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1805"/>
        <c:axId val="93470276"/>
      </c:barChart>
      <c:catAx>
        <c:axId val="493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276"/>
        <c:auto val="1"/>
        <c:lblAlgn val="ctr"/>
        <c:lblOffset val="100"/>
        <c:noMultiLvlLbl val="0"/>
      </c:catAx>
      <c:valAx>
        <c:axId val="934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9568"/>
        <c:axId val="83615538"/>
      </c:barChart>
      <c:catAx>
        <c:axId val="241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38"/>
        <c:auto val="1"/>
        <c:lblAlgn val="ctr"/>
        <c:lblOffset val="100"/>
        <c:noMultiLvlLbl val="0"/>
      </c:catAx>
      <c:valAx>
        <c:axId val="836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