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88348"/>
        <c:axId val="49902017"/>
      </c:scatterChart>
      <c:valAx>
        <c:axId val="2988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017"/>
        <c:crossesAt val="0"/>
        <c:crossBetween val="midCat"/>
      </c:valAx>
      <c:valAx>
        <c:axId val="4990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68793"/>
        <c:axId val="48476849"/>
      </c:scatterChart>
      <c:valAx>
        <c:axId val="937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49"/>
        <c:crossesAt val="0"/>
        <c:crossBetween val="midCat"/>
      </c:valAx>
      <c:valAx>
        <c:axId val="4847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7100"/>
        <c:axId val="41371690"/>
      </c:scatterChart>
      <c:valAx>
        <c:axId val="904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690"/>
        <c:crossesAt val="0"/>
        <c:crossBetween val="midCat"/>
      </c:valAx>
      <c:valAx>
        <c:axId val="4137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70718"/>
        <c:axId val="94531401"/>
      </c:scatterChart>
      <c:valAx>
        <c:axId val="5037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01"/>
        <c:crossesAt val="0"/>
        <c:crossBetween val="midCat"/>
      </c:valAx>
      <c:valAx>
        <c:axId val="9453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