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95894"/>
        <c:axId val="90387107"/>
      </c:barChart>
      <c:catAx>
        <c:axId val="3079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107"/>
        <c:auto val="1"/>
        <c:lblAlgn val="ctr"/>
        <c:lblOffset val="100"/>
        <c:noMultiLvlLbl val="0"/>
      </c:catAx>
      <c:valAx>
        <c:axId val="9038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32143"/>
        <c:axId val="48783708"/>
      </c:barChart>
      <c:catAx>
        <c:axId val="8453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708"/>
        <c:auto val="1"/>
        <c:lblAlgn val="ctr"/>
        <c:lblOffset val="100"/>
        <c:noMultiLvlLbl val="0"/>
      </c:catAx>
      <c:valAx>
        <c:axId val="4878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87441"/>
        <c:axId val="80463075"/>
      </c:barChart>
      <c:catAx>
        <c:axId val="4078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075"/>
        <c:auto val="1"/>
        <c:lblAlgn val="ctr"/>
        <c:lblOffset val="100"/>
        <c:noMultiLvlLbl val="0"/>
      </c:catAx>
      <c:valAx>
        <c:axId val="8046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61027"/>
        <c:axId val="39589341"/>
      </c:barChart>
      <c:catAx>
        <c:axId val="4556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341"/>
        <c:auto val="1"/>
        <c:lblAlgn val="ctr"/>
        <c:lblOffset val="100"/>
        <c:noMultiLvlLbl val="0"/>
      </c:catAx>
      <c:valAx>
        <c:axId val="3958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76673"/>
        <c:axId val="57016877"/>
      </c:barChart>
      <c:catAx>
        <c:axId val="8877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877"/>
        <c:auto val="1"/>
        <c:lblAlgn val="ctr"/>
        <c:lblOffset val="100"/>
        <c:noMultiLvlLbl val="0"/>
      </c:catAx>
      <c:valAx>
        <c:axId val="570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11030"/>
        <c:axId val="50197053"/>
      </c:barChart>
      <c:catAx>
        <c:axId val="4301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053"/>
        <c:auto val="1"/>
        <c:lblAlgn val="ctr"/>
        <c:lblOffset val="100"/>
        <c:noMultiLvlLbl val="0"/>
      </c:catAx>
      <c:valAx>
        <c:axId val="5019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39068"/>
        <c:axId val="1716114"/>
      </c:barChart>
      <c:catAx>
        <c:axId val="8883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14"/>
        <c:auto val="1"/>
        <c:lblAlgn val="ctr"/>
        <c:lblOffset val="100"/>
        <c:noMultiLvlLbl val="0"/>
      </c:catAx>
      <c:valAx>
        <c:axId val="171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45246"/>
        <c:axId val="86783738"/>
      </c:barChart>
      <c:catAx>
        <c:axId val="9714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738"/>
        <c:auto val="1"/>
        <c:lblAlgn val="ctr"/>
        <c:lblOffset val="100"/>
        <c:noMultiLvlLbl val="0"/>
      </c:catAx>
      <c:valAx>
        <c:axId val="8678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76773"/>
        <c:axId val="6909233"/>
      </c:barChart>
      <c:catAx>
        <c:axId val="4087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33"/>
        <c:auto val="1"/>
        <c:lblAlgn val="ctr"/>
        <c:lblOffset val="100"/>
        <c:noMultiLvlLbl val="0"/>
      </c:catAx>
      <c:valAx>
        <c:axId val="690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26777"/>
        <c:axId val="76395679"/>
      </c:barChart>
      <c:catAx>
        <c:axId val="8162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679"/>
        <c:auto val="1"/>
        <c:lblAlgn val="ctr"/>
        <c:lblOffset val="100"/>
        <c:noMultiLvlLbl val="0"/>
      </c:catAx>
      <c:valAx>
        <c:axId val="7639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21114"/>
        <c:axId val="57114455"/>
      </c:barChart>
      <c:catAx>
        <c:axId val="9712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455"/>
        <c:auto val="1"/>
        <c:lblAlgn val="ctr"/>
        <c:lblOffset val="100"/>
        <c:noMultiLvlLbl val="0"/>
      </c:catAx>
      <c:valAx>
        <c:axId val="5711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31362"/>
        <c:axId val="66750388"/>
      </c:barChart>
      <c:catAx>
        <c:axId val="6123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388"/>
        <c:auto val="1"/>
        <c:lblAlgn val="ctr"/>
        <c:lblOffset val="100"/>
        <c:noMultiLvlLbl val="0"/>
      </c:catAx>
      <c:valAx>
        <c:axId val="6675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45466"/>
        <c:axId val="24416147"/>
      </c:barChart>
      <c:catAx>
        <c:axId val="4284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147"/>
        <c:auto val="1"/>
        <c:lblAlgn val="ctr"/>
        <c:lblOffset val="100"/>
        <c:noMultiLvlLbl val="0"/>
      </c:catAx>
      <c:valAx>
        <c:axId val="2441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58414"/>
        <c:axId val="87990655"/>
      </c:barChart>
      <c:catAx>
        <c:axId val="3495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655"/>
        <c:auto val="1"/>
        <c:lblAlgn val="ctr"/>
        <c:lblOffset val="100"/>
        <c:noMultiLvlLbl val="0"/>
      </c:catAx>
      <c:valAx>
        <c:axId val="8799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41567"/>
        <c:axId val="20853368"/>
      </c:barChart>
      <c:catAx>
        <c:axId val="7844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368"/>
        <c:auto val="1"/>
        <c:lblAlgn val="ctr"/>
        <c:lblOffset val="100"/>
        <c:noMultiLvlLbl val="0"/>
      </c:catAx>
      <c:valAx>
        <c:axId val="208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36215"/>
        <c:axId val="45295750"/>
      </c:barChart>
      <c:catAx>
        <c:axId val="1063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750"/>
        <c:auto val="1"/>
        <c:lblAlgn val="ctr"/>
        <c:lblOffset val="100"/>
        <c:noMultiLvlLbl val="0"/>
      </c:catAx>
      <c:valAx>
        <c:axId val="4529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34029"/>
        <c:axId val="80518719"/>
      </c:barChart>
      <c:catAx>
        <c:axId val="9493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719"/>
        <c:auto val="1"/>
        <c:lblAlgn val="ctr"/>
        <c:lblOffset val="100"/>
        <c:noMultiLvlLbl val="0"/>
      </c:catAx>
      <c:valAx>
        <c:axId val="8051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0145"/>
        <c:axId val="35125335"/>
      </c:barChart>
      <c:catAx>
        <c:axId val="811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335"/>
        <c:auto val="1"/>
        <c:lblAlgn val="ctr"/>
        <c:lblOffset val="100"/>
        <c:noMultiLvlLbl val="0"/>
      </c:catAx>
      <c:valAx>
        <c:axId val="3512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