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23598"/>
        <c:axId val="23759575"/>
      </c:scatterChart>
      <c:valAx>
        <c:axId val="78323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575"/>
        <c:crossesAt val="0"/>
        <c:crossBetween val="midCat"/>
      </c:valAx>
      <c:valAx>
        <c:axId val="23759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63904"/>
        <c:axId val="48071026"/>
      </c:scatterChart>
      <c:valAx>
        <c:axId val="51363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026"/>
        <c:crossesAt val="0"/>
        <c:crossBetween val="midCat"/>
      </c:valAx>
      <c:valAx>
        <c:axId val="48071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83703"/>
        <c:axId val="19285097"/>
      </c:scatterChart>
      <c:valAx>
        <c:axId val="18583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097"/>
        <c:crossesAt val="0"/>
        <c:crossBetween val="midCat"/>
      </c:valAx>
      <c:valAx>
        <c:axId val="19285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88191"/>
        <c:axId val="55175129"/>
      </c:scatterChart>
      <c:valAx>
        <c:axId val="40988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129"/>
        <c:crossesAt val="0"/>
        <c:crossBetween val="midCat"/>
      </c:valAx>
      <c:valAx>
        <c:axId val="55175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