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9430"/>
        <c:axId val="12635071"/>
      </c:scatterChart>
      <c:valAx>
        <c:axId val="387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071"/>
        <c:crossesAt val="0"/>
        <c:crossBetween val="midCat"/>
      </c:valAx>
      <c:valAx>
        <c:axId val="1263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0659"/>
        <c:axId val="18671934"/>
      </c:scatterChart>
      <c:valAx>
        <c:axId val="6531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34"/>
        <c:crossesAt val="0"/>
        <c:crossBetween val="midCat"/>
      </c:valAx>
      <c:valAx>
        <c:axId val="1867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3452"/>
        <c:axId val="85933172"/>
      </c:scatterChart>
      <c:valAx>
        <c:axId val="9830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172"/>
        <c:crossesAt val="0"/>
        <c:crossBetween val="midCat"/>
      </c:valAx>
      <c:valAx>
        <c:axId val="8593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52689"/>
        <c:axId val="23813055"/>
      </c:scatterChart>
      <c:valAx>
        <c:axId val="4555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055"/>
        <c:crossesAt val="0"/>
        <c:crossBetween val="midCat"/>
      </c:valAx>
      <c:valAx>
        <c:axId val="2381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