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45879"/>
        <c:axId val="76538680"/>
      </c:barChart>
      <c:catAx>
        <c:axId val="5174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680"/>
        <c:auto val="1"/>
        <c:lblAlgn val="ctr"/>
        <c:lblOffset val="100"/>
        <c:noMultiLvlLbl val="0"/>
      </c:catAx>
      <c:valAx>
        <c:axId val="765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29919"/>
        <c:axId val="11008260"/>
      </c:barChart>
      <c:catAx>
        <c:axId val="7022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260"/>
        <c:auto val="1"/>
        <c:lblAlgn val="ctr"/>
        <c:lblOffset val="100"/>
        <c:noMultiLvlLbl val="0"/>
      </c:catAx>
      <c:valAx>
        <c:axId val="1100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95034"/>
        <c:axId val="24664696"/>
      </c:barChart>
      <c:catAx>
        <c:axId val="1349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696"/>
        <c:auto val="1"/>
        <c:lblAlgn val="ctr"/>
        <c:lblOffset val="100"/>
        <c:noMultiLvlLbl val="0"/>
      </c:catAx>
      <c:valAx>
        <c:axId val="2466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12995"/>
        <c:axId val="2908609"/>
      </c:barChart>
      <c:catAx>
        <c:axId val="1831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09"/>
        <c:auto val="1"/>
        <c:lblAlgn val="ctr"/>
        <c:lblOffset val="100"/>
        <c:noMultiLvlLbl val="0"/>
      </c:catAx>
      <c:valAx>
        <c:axId val="29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3789"/>
        <c:axId val="64913479"/>
      </c:barChart>
      <c:catAx>
        <c:axId val="350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479"/>
        <c:auto val="1"/>
        <c:lblAlgn val="ctr"/>
        <c:lblOffset val="100"/>
        <c:noMultiLvlLbl val="0"/>
      </c:catAx>
      <c:valAx>
        <c:axId val="649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31433"/>
        <c:axId val="2495186"/>
      </c:barChart>
      <c:catAx>
        <c:axId val="6463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86"/>
        <c:auto val="1"/>
        <c:lblAlgn val="ctr"/>
        <c:lblOffset val="100"/>
        <c:noMultiLvlLbl val="0"/>
      </c:catAx>
      <c:valAx>
        <c:axId val="24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1909"/>
        <c:axId val="92071012"/>
      </c:barChart>
      <c:catAx>
        <c:axId val="378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012"/>
        <c:auto val="1"/>
        <c:lblAlgn val="ctr"/>
        <c:lblOffset val="100"/>
        <c:noMultiLvlLbl val="0"/>
      </c:catAx>
      <c:valAx>
        <c:axId val="9207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68749"/>
        <c:axId val="47644191"/>
      </c:barChart>
      <c:catAx>
        <c:axId val="3336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191"/>
        <c:auto val="1"/>
        <c:lblAlgn val="ctr"/>
        <c:lblOffset val="100"/>
        <c:noMultiLvlLbl val="0"/>
      </c:catAx>
      <c:valAx>
        <c:axId val="4764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9704"/>
        <c:axId val="60408345"/>
      </c:barChart>
      <c:catAx>
        <c:axId val="669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345"/>
        <c:auto val="1"/>
        <c:lblAlgn val="ctr"/>
        <c:lblOffset val="100"/>
        <c:noMultiLvlLbl val="0"/>
      </c:catAx>
      <c:valAx>
        <c:axId val="604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29943"/>
        <c:axId val="56374842"/>
      </c:barChart>
      <c:catAx>
        <c:axId val="9852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842"/>
        <c:auto val="1"/>
        <c:lblAlgn val="ctr"/>
        <c:lblOffset val="100"/>
        <c:noMultiLvlLbl val="0"/>
      </c:catAx>
      <c:valAx>
        <c:axId val="5637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93337"/>
        <c:axId val="36846051"/>
      </c:barChart>
      <c:catAx>
        <c:axId val="4549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051"/>
        <c:auto val="1"/>
        <c:lblAlgn val="ctr"/>
        <c:lblOffset val="100"/>
        <c:noMultiLvlLbl val="0"/>
      </c:catAx>
      <c:valAx>
        <c:axId val="368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14722"/>
        <c:axId val="3079355"/>
      </c:barChart>
      <c:catAx>
        <c:axId val="9251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55"/>
        <c:auto val="1"/>
        <c:lblAlgn val="ctr"/>
        <c:lblOffset val="100"/>
        <c:noMultiLvlLbl val="0"/>
      </c:catAx>
      <c:valAx>
        <c:axId val="30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53604"/>
        <c:axId val="57945839"/>
      </c:barChart>
      <c:catAx>
        <c:axId val="4955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839"/>
        <c:auto val="1"/>
        <c:lblAlgn val="ctr"/>
        <c:lblOffset val="100"/>
        <c:noMultiLvlLbl val="0"/>
      </c:catAx>
      <c:valAx>
        <c:axId val="5794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99354"/>
        <c:axId val="31933708"/>
      </c:barChart>
      <c:catAx>
        <c:axId val="6239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708"/>
        <c:auto val="1"/>
        <c:lblAlgn val="ctr"/>
        <c:lblOffset val="100"/>
        <c:noMultiLvlLbl val="0"/>
      </c:catAx>
      <c:valAx>
        <c:axId val="319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22211"/>
        <c:axId val="20330994"/>
      </c:barChart>
      <c:catAx>
        <c:axId val="9052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994"/>
        <c:auto val="1"/>
        <c:lblAlgn val="ctr"/>
        <c:lblOffset val="100"/>
        <c:noMultiLvlLbl val="0"/>
      </c:catAx>
      <c:valAx>
        <c:axId val="2033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65388"/>
        <c:axId val="65190670"/>
      </c:barChart>
      <c:catAx>
        <c:axId val="7466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670"/>
        <c:auto val="1"/>
        <c:lblAlgn val="ctr"/>
        <c:lblOffset val="100"/>
        <c:noMultiLvlLbl val="0"/>
      </c:catAx>
      <c:valAx>
        <c:axId val="6519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93807"/>
        <c:axId val="69941617"/>
      </c:barChart>
      <c:catAx>
        <c:axId val="5609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617"/>
        <c:auto val="1"/>
        <c:lblAlgn val="ctr"/>
        <c:lblOffset val="100"/>
        <c:noMultiLvlLbl val="0"/>
      </c:catAx>
      <c:valAx>
        <c:axId val="6994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61102"/>
        <c:axId val="62054317"/>
      </c:barChart>
      <c:catAx>
        <c:axId val="9656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317"/>
        <c:auto val="1"/>
        <c:lblAlgn val="ctr"/>
        <c:lblOffset val="100"/>
        <c:noMultiLvlLbl val="0"/>
      </c:catAx>
      <c:valAx>
        <c:axId val="6205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