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73743"/>
        <c:axId val="29820020"/>
      </c:scatterChart>
      <c:valAx>
        <c:axId val="8297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020"/>
        <c:crossesAt val="0"/>
        <c:crossBetween val="midCat"/>
      </c:valAx>
      <c:valAx>
        <c:axId val="29820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97322"/>
        <c:axId val="68650340"/>
      </c:scatterChart>
      <c:valAx>
        <c:axId val="7899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340"/>
        <c:crossesAt val="0"/>
        <c:crossBetween val="midCat"/>
      </c:valAx>
      <c:valAx>
        <c:axId val="6865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46100"/>
        <c:axId val="13422221"/>
      </c:scatterChart>
      <c:valAx>
        <c:axId val="57946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221"/>
        <c:crossesAt val="0"/>
        <c:crossBetween val="midCat"/>
      </c:valAx>
      <c:valAx>
        <c:axId val="1342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81954"/>
        <c:axId val="32417119"/>
      </c:scatterChart>
      <c:valAx>
        <c:axId val="8018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119"/>
        <c:crossesAt val="0"/>
        <c:crossBetween val="midCat"/>
      </c:valAx>
      <c:valAx>
        <c:axId val="3241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