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4283"/>
        <c:axId val="88909081"/>
      </c:barChart>
      <c:catAx>
        <c:axId val="76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081"/>
        <c:auto val="1"/>
        <c:lblAlgn val="ctr"/>
        <c:lblOffset val="100"/>
        <c:noMultiLvlLbl val="0"/>
      </c:catAx>
      <c:valAx>
        <c:axId val="889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28578"/>
        <c:axId val="74219439"/>
      </c:barChart>
      <c:catAx>
        <c:axId val="8802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439"/>
        <c:auto val="1"/>
        <c:lblAlgn val="ctr"/>
        <c:lblOffset val="100"/>
        <c:noMultiLvlLbl val="0"/>
      </c:catAx>
      <c:valAx>
        <c:axId val="742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88731"/>
        <c:axId val="79730298"/>
      </c:barChart>
      <c:catAx>
        <c:axId val="3698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298"/>
        <c:auto val="1"/>
        <c:lblAlgn val="ctr"/>
        <c:lblOffset val="100"/>
        <c:noMultiLvlLbl val="0"/>
      </c:catAx>
      <c:valAx>
        <c:axId val="797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81674"/>
        <c:axId val="11798392"/>
      </c:barChart>
      <c:catAx>
        <c:axId val="3918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392"/>
        <c:auto val="1"/>
        <c:lblAlgn val="ctr"/>
        <c:lblOffset val="100"/>
        <c:noMultiLvlLbl val="0"/>
      </c:catAx>
      <c:valAx>
        <c:axId val="117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59909"/>
        <c:axId val="87956190"/>
      </c:barChart>
      <c:catAx>
        <c:axId val="5265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190"/>
        <c:auto val="1"/>
        <c:lblAlgn val="ctr"/>
        <c:lblOffset val="100"/>
        <c:noMultiLvlLbl val="0"/>
      </c:catAx>
      <c:valAx>
        <c:axId val="8795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42782"/>
        <c:axId val="47950153"/>
      </c:barChart>
      <c:catAx>
        <c:axId val="3964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153"/>
        <c:auto val="1"/>
        <c:lblAlgn val="ctr"/>
        <c:lblOffset val="100"/>
        <c:noMultiLvlLbl val="0"/>
      </c:catAx>
      <c:valAx>
        <c:axId val="479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0667"/>
        <c:axId val="23885987"/>
      </c:barChart>
      <c:catAx>
        <c:axId val="5345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987"/>
        <c:auto val="1"/>
        <c:lblAlgn val="ctr"/>
        <c:lblOffset val="100"/>
        <c:noMultiLvlLbl val="0"/>
      </c:catAx>
      <c:valAx>
        <c:axId val="238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90999"/>
        <c:axId val="2958182"/>
      </c:barChart>
      <c:catAx>
        <c:axId val="3229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82"/>
        <c:auto val="1"/>
        <c:lblAlgn val="ctr"/>
        <c:lblOffset val="100"/>
        <c:noMultiLvlLbl val="0"/>
      </c:catAx>
      <c:valAx>
        <c:axId val="29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86157"/>
        <c:axId val="14274670"/>
      </c:barChart>
      <c:catAx>
        <c:axId val="403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670"/>
        <c:auto val="1"/>
        <c:lblAlgn val="ctr"/>
        <c:lblOffset val="100"/>
        <c:noMultiLvlLbl val="0"/>
      </c:catAx>
      <c:valAx>
        <c:axId val="142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34256"/>
        <c:axId val="2461856"/>
      </c:barChart>
      <c:catAx>
        <c:axId val="1263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56"/>
        <c:auto val="1"/>
        <c:lblAlgn val="ctr"/>
        <c:lblOffset val="100"/>
        <c:noMultiLvlLbl val="0"/>
      </c:catAx>
      <c:valAx>
        <c:axId val="24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10974"/>
        <c:axId val="24419424"/>
      </c:barChart>
      <c:catAx>
        <c:axId val="606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424"/>
        <c:auto val="1"/>
        <c:lblAlgn val="ctr"/>
        <c:lblOffset val="100"/>
        <c:noMultiLvlLbl val="0"/>
      </c:catAx>
      <c:valAx>
        <c:axId val="2441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90947"/>
        <c:axId val="10985475"/>
      </c:barChart>
      <c:catAx>
        <c:axId val="4129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475"/>
        <c:auto val="1"/>
        <c:lblAlgn val="ctr"/>
        <c:lblOffset val="100"/>
        <c:noMultiLvlLbl val="0"/>
      </c:catAx>
      <c:valAx>
        <c:axId val="109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55907"/>
        <c:axId val="89871654"/>
      </c:barChart>
      <c:catAx>
        <c:axId val="6975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654"/>
        <c:auto val="1"/>
        <c:lblAlgn val="ctr"/>
        <c:lblOffset val="100"/>
        <c:noMultiLvlLbl val="0"/>
      </c:catAx>
      <c:valAx>
        <c:axId val="898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77449"/>
        <c:axId val="72522146"/>
      </c:barChart>
      <c:catAx>
        <c:axId val="904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146"/>
        <c:auto val="1"/>
        <c:lblAlgn val="ctr"/>
        <c:lblOffset val="100"/>
        <c:noMultiLvlLbl val="0"/>
      </c:catAx>
      <c:valAx>
        <c:axId val="725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02096"/>
        <c:axId val="48725926"/>
      </c:barChart>
      <c:catAx>
        <c:axId val="6340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926"/>
        <c:auto val="1"/>
        <c:lblAlgn val="ctr"/>
        <c:lblOffset val="100"/>
        <c:noMultiLvlLbl val="0"/>
      </c:catAx>
      <c:valAx>
        <c:axId val="487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69762"/>
        <c:axId val="71951482"/>
      </c:barChart>
      <c:catAx>
        <c:axId val="975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482"/>
        <c:auto val="1"/>
        <c:lblAlgn val="ctr"/>
        <c:lblOffset val="100"/>
        <c:noMultiLvlLbl val="0"/>
      </c:catAx>
      <c:valAx>
        <c:axId val="719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50029"/>
        <c:axId val="42123378"/>
      </c:barChart>
      <c:catAx>
        <c:axId val="2435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378"/>
        <c:auto val="1"/>
        <c:lblAlgn val="ctr"/>
        <c:lblOffset val="100"/>
        <c:noMultiLvlLbl val="0"/>
      </c:catAx>
      <c:valAx>
        <c:axId val="421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66884"/>
        <c:axId val="79804830"/>
      </c:barChart>
      <c:catAx>
        <c:axId val="166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830"/>
        <c:auto val="1"/>
        <c:lblAlgn val="ctr"/>
        <c:lblOffset val="100"/>
        <c:noMultiLvlLbl val="0"/>
      </c:catAx>
      <c:valAx>
        <c:axId val="798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